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6">
  <si>
    <t xml:space="preserve">CONT- TABLE ( 3 )  تابع- جدول رقم</t>
  </si>
  <si>
    <t xml:space="preserve">النشرة الشهرية لنشاط البورصة</t>
  </si>
  <si>
    <t xml:space="preserve">لشهر حزيران 2001</t>
  </si>
  <si>
    <t xml:space="preserve">TRADING ACTIVITY FOR THE ASE </t>
  </si>
  <si>
    <t xml:space="preserve">JUNE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SHIPPING LINE</t>
  </si>
  <si>
    <t xml:space="preserve">SHIP</t>
  </si>
  <si>
    <t xml:space="preserve">الخطوط البحرية</t>
  </si>
  <si>
    <t xml:space="preserve">HIMMEH MINERALS</t>
  </si>
  <si>
    <t xml:space="preserve">HIMM</t>
  </si>
  <si>
    <t xml:space="preserve">الحمة المعدن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JOR MARKETING</t>
  </si>
  <si>
    <t xml:space="preserve">JOMA</t>
  </si>
  <si>
    <t xml:space="preserve">الاردنية للتسويق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REAL ESTATE DEV</t>
  </si>
  <si>
    <t xml:space="preserve">REDV</t>
  </si>
  <si>
    <t xml:space="preserve">تطوير العق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2.4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3" activeCellId="0" sqref="F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حزيران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UNE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9</v>
      </c>
      <c r="E13" s="39" t="n">
        <v>1.41</v>
      </c>
      <c r="F13" s="40" t="n">
        <v>779</v>
      </c>
      <c r="G13" s="40" t="n">
        <v>352509</v>
      </c>
      <c r="H13" s="40" t="n">
        <v>616903.74</v>
      </c>
      <c r="I13" s="41" t="n">
        <v>1.75</v>
      </c>
      <c r="J13" s="41" t="n">
        <v>1.67</v>
      </c>
      <c r="K13" s="41" t="n">
        <v>1.8</v>
      </c>
      <c r="L13" s="41" t="n">
        <v>1.66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0</v>
      </c>
      <c r="E14" s="47" t="n">
        <v>0.136</v>
      </c>
      <c r="F14" s="48" t="n">
        <v>52</v>
      </c>
      <c r="G14" s="48" t="n">
        <v>5431</v>
      </c>
      <c r="H14" s="48" t="n">
        <v>11104.35</v>
      </c>
      <c r="I14" s="49" t="n">
        <v>2.1</v>
      </c>
      <c r="J14" s="49" t="n">
        <v>1.92</v>
      </c>
      <c r="K14" s="49" t="n">
        <v>2.16</v>
      </c>
      <c r="L14" s="49" t="n">
        <v>1.91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6</v>
      </c>
      <c r="E15" s="47" t="n">
        <v>0.329</v>
      </c>
      <c r="F15" s="48" t="n">
        <v>15</v>
      </c>
      <c r="G15" s="48" t="n">
        <v>3951</v>
      </c>
      <c r="H15" s="48" t="n">
        <v>6829.88</v>
      </c>
      <c r="I15" s="49" t="n">
        <v>1.84</v>
      </c>
      <c r="J15" s="49" t="n">
        <v>1.7</v>
      </c>
      <c r="K15" s="49" t="n">
        <v>1.84</v>
      </c>
      <c r="L15" s="49" t="n">
        <v>1.76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8</v>
      </c>
      <c r="E16" s="47" t="n">
        <v>2.371</v>
      </c>
      <c r="F16" s="48" t="n">
        <v>220</v>
      </c>
      <c r="G16" s="48" t="n">
        <v>71117</v>
      </c>
      <c r="H16" s="48" t="n">
        <v>411153.31</v>
      </c>
      <c r="I16" s="49" t="n">
        <v>5.83</v>
      </c>
      <c r="J16" s="49" t="n">
        <v>5.6</v>
      </c>
      <c r="K16" s="49" t="n">
        <v>5.9</v>
      </c>
      <c r="L16" s="49" t="n">
        <v>5.71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4</v>
      </c>
      <c r="E17" s="47" t="n">
        <v>0.723</v>
      </c>
      <c r="F17" s="48" t="n">
        <v>63</v>
      </c>
      <c r="G17" s="48" t="n">
        <v>34105</v>
      </c>
      <c r="H17" s="48" t="n">
        <v>17078.52</v>
      </c>
      <c r="I17" s="49" t="n">
        <v>0.5</v>
      </c>
      <c r="J17" s="49" t="n">
        <v>0.49</v>
      </c>
      <c r="K17" s="49" t="n">
        <v>0.51</v>
      </c>
      <c r="L17" s="49" t="n">
        <v>0.5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7</v>
      </c>
      <c r="E18" s="47" t="n">
        <v>1.217</v>
      </c>
      <c r="F18" s="48" t="n">
        <v>126</v>
      </c>
      <c r="G18" s="48" t="n">
        <v>81613</v>
      </c>
      <c r="H18" s="48" t="n">
        <v>91817.75</v>
      </c>
      <c r="I18" s="49" t="n">
        <v>1.13</v>
      </c>
      <c r="J18" s="49" t="n">
        <v>1.09</v>
      </c>
      <c r="K18" s="49" t="n">
        <v>1.14</v>
      </c>
      <c r="L18" s="49" t="n">
        <v>1.14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3</v>
      </c>
      <c r="E19" s="47" t="n">
        <v>0.242</v>
      </c>
      <c r="F19" s="48" t="n">
        <v>64</v>
      </c>
      <c r="G19" s="48" t="n">
        <v>49000</v>
      </c>
      <c r="H19" s="48" t="n">
        <v>83946.5</v>
      </c>
      <c r="I19" s="49" t="n">
        <v>1.74</v>
      </c>
      <c r="J19" s="49" t="n">
        <v>1.69</v>
      </c>
      <c r="K19" s="49" t="n">
        <v>1.75</v>
      </c>
      <c r="L19" s="49" t="n">
        <v>1.69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3.1</v>
      </c>
      <c r="F20" s="48" t="n">
        <v>232</v>
      </c>
      <c r="G20" s="48" t="n">
        <v>155006</v>
      </c>
      <c r="H20" s="48" t="n">
        <v>155142.68</v>
      </c>
      <c r="I20" s="49" t="n">
        <v>0.99</v>
      </c>
      <c r="J20" s="49" t="n">
        <v>0.97</v>
      </c>
      <c r="K20" s="49" t="n">
        <v>1.03</v>
      </c>
      <c r="L20" s="49" t="n">
        <v>1.02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</v>
      </c>
      <c r="E21" s="47" t="n">
        <v>0.039</v>
      </c>
      <c r="F21" s="48" t="n">
        <v>3</v>
      </c>
      <c r="G21" s="48" t="n">
        <v>31000</v>
      </c>
      <c r="H21" s="48" t="n">
        <v>38750</v>
      </c>
      <c r="I21" s="49" t="n">
        <v>1.25</v>
      </c>
      <c r="J21" s="49" t="n">
        <v>1.25</v>
      </c>
      <c r="K21" s="49" t="n">
        <v>1.25</v>
      </c>
      <c r="L21" s="49" t="n">
        <v>1.25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6</v>
      </c>
      <c r="E22" s="47" t="n">
        <v>0.037</v>
      </c>
      <c r="F22" s="48" t="n">
        <v>15</v>
      </c>
      <c r="G22" s="48" t="n">
        <v>4040</v>
      </c>
      <c r="H22" s="48" t="n">
        <v>4727.5</v>
      </c>
      <c r="I22" s="49" t="n">
        <v>1.18</v>
      </c>
      <c r="J22" s="49" t="n">
        <v>1.14</v>
      </c>
      <c r="K22" s="49" t="n">
        <v>1.18</v>
      </c>
      <c r="L22" s="49" t="n">
        <v>1.16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</v>
      </c>
      <c r="E23" s="47" t="n">
        <v>1.3</v>
      </c>
      <c r="F23" s="48" t="n">
        <v>2</v>
      </c>
      <c r="G23" s="48" t="n">
        <v>26000</v>
      </c>
      <c r="H23" s="48" t="n">
        <v>28600</v>
      </c>
      <c r="I23" s="49" t="n">
        <v>1.1</v>
      </c>
      <c r="J23" s="49" t="n">
        <v>1.1</v>
      </c>
      <c r="K23" s="49" t="n">
        <v>1.1</v>
      </c>
      <c r="L23" s="49" t="n">
        <v>1.1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5</v>
      </c>
      <c r="E24" s="47" t="n">
        <v>0.059</v>
      </c>
      <c r="F24" s="48" t="n">
        <v>7</v>
      </c>
      <c r="G24" s="48" t="n">
        <v>4109</v>
      </c>
      <c r="H24" s="48" t="n">
        <v>3269.02</v>
      </c>
      <c r="I24" s="49" t="n">
        <v>0.78</v>
      </c>
      <c r="J24" s="49" t="n">
        <v>0.78</v>
      </c>
      <c r="K24" s="49" t="n">
        <v>0.88</v>
      </c>
      <c r="L24" s="49" t="n">
        <v>0.85</v>
      </c>
      <c r="M24" s="48" t="n">
        <v>2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2</v>
      </c>
      <c r="E25" s="47" t="n">
        <v>1.213</v>
      </c>
      <c r="F25" s="48" t="n">
        <v>3</v>
      </c>
      <c r="G25" s="48" t="n">
        <v>4217</v>
      </c>
      <c r="H25" s="48" t="n">
        <v>18596.97</v>
      </c>
      <c r="I25" s="49" t="n">
        <v>4.41</v>
      </c>
      <c r="J25" s="49" t="n">
        <v>4.41</v>
      </c>
      <c r="K25" s="49" t="n">
        <v>4.41</v>
      </c>
      <c r="L25" s="49" t="n">
        <v>4.41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1</v>
      </c>
      <c r="E26" s="47" t="n">
        <v>0.687</v>
      </c>
      <c r="F26" s="48" t="n">
        <v>98</v>
      </c>
      <c r="G26" s="48" t="n">
        <v>37772</v>
      </c>
      <c r="H26" s="48" t="n">
        <v>24740.2</v>
      </c>
      <c r="I26" s="49" t="n">
        <v>0.63</v>
      </c>
      <c r="J26" s="49" t="n">
        <v>0.6</v>
      </c>
      <c r="K26" s="49" t="n">
        <v>0.7</v>
      </c>
      <c r="L26" s="49" t="n">
        <v>0.64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8</v>
      </c>
      <c r="E27" s="47" t="n">
        <v>0.25</v>
      </c>
      <c r="F27" s="48" t="n">
        <v>17</v>
      </c>
      <c r="G27" s="48" t="n">
        <v>12491</v>
      </c>
      <c r="H27" s="48" t="n">
        <v>8444.12</v>
      </c>
      <c r="I27" s="49" t="n">
        <v>0.68</v>
      </c>
      <c r="J27" s="49" t="n">
        <v>0.66</v>
      </c>
      <c r="K27" s="49" t="n">
        <v>0.7</v>
      </c>
      <c r="L27" s="49" t="n">
        <v>0.69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7</v>
      </c>
      <c r="E28" s="47" t="n">
        <v>1.058</v>
      </c>
      <c r="F28" s="48" t="n">
        <v>7</v>
      </c>
      <c r="G28" s="48" t="n">
        <v>12700</v>
      </c>
      <c r="H28" s="48" t="n">
        <v>5455</v>
      </c>
      <c r="I28" s="49" t="n">
        <v>0.39</v>
      </c>
      <c r="J28" s="49" t="n">
        <v>0.39</v>
      </c>
      <c r="K28" s="49" t="n">
        <v>0.43</v>
      </c>
      <c r="L28" s="49" t="n">
        <v>0.4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8</v>
      </c>
      <c r="E29" s="47" t="n">
        <v>0.191</v>
      </c>
      <c r="F29" s="48" t="n">
        <v>15</v>
      </c>
      <c r="G29" s="48" t="n">
        <v>8627</v>
      </c>
      <c r="H29" s="48" t="n">
        <v>46989.08</v>
      </c>
      <c r="I29" s="49" t="n">
        <v>6.65</v>
      </c>
      <c r="J29" s="49" t="n">
        <v>5.25</v>
      </c>
      <c r="K29" s="49" t="n">
        <v>6.65</v>
      </c>
      <c r="L29" s="49" t="n">
        <v>5.67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4</v>
      </c>
      <c r="E30" s="47" t="n">
        <v>0.068</v>
      </c>
      <c r="F30" s="48" t="n">
        <v>9</v>
      </c>
      <c r="G30" s="48" t="n">
        <v>2317</v>
      </c>
      <c r="H30" s="48" t="n">
        <v>532.85</v>
      </c>
      <c r="I30" s="49" t="n">
        <v>0.23</v>
      </c>
      <c r="J30" s="49" t="n">
        <v>0.22</v>
      </c>
      <c r="K30" s="49" t="n">
        <v>0.23</v>
      </c>
      <c r="L30" s="49" t="n">
        <v>0.24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</v>
      </c>
      <c r="E31" s="47" t="n">
        <v>1.667</v>
      </c>
      <c r="F31" s="48" t="n">
        <v>1</v>
      </c>
      <c r="G31" s="48" t="n">
        <v>25000</v>
      </c>
      <c r="H31" s="48" t="n">
        <v>11500</v>
      </c>
      <c r="I31" s="49" t="n">
        <v>0.46</v>
      </c>
      <c r="J31" s="49" t="n">
        <v>0.46</v>
      </c>
      <c r="K31" s="49" t="n">
        <v>0.46</v>
      </c>
      <c r="L31" s="49" t="n">
        <v>0.44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4</v>
      </c>
      <c r="E32" s="47" t="n">
        <v>0.034</v>
      </c>
      <c r="F32" s="48" t="n">
        <v>4</v>
      </c>
      <c r="G32" s="48" t="n">
        <v>8717</v>
      </c>
      <c r="H32" s="48" t="n">
        <v>7975.51</v>
      </c>
      <c r="I32" s="49" t="n">
        <v>1.03</v>
      </c>
      <c r="J32" s="49" t="n">
        <v>0.91</v>
      </c>
      <c r="K32" s="49" t="n">
        <v>1.03</v>
      </c>
      <c r="L32" s="49" t="n">
        <v>0.95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7</v>
      </c>
      <c r="E33" s="47" t="n">
        <v>0.044</v>
      </c>
      <c r="F33" s="48" t="n">
        <v>13</v>
      </c>
      <c r="G33" s="48" t="n">
        <v>6800</v>
      </c>
      <c r="H33" s="48" t="n">
        <v>4778</v>
      </c>
      <c r="I33" s="49" t="n">
        <v>0.75</v>
      </c>
      <c r="J33" s="49" t="n">
        <v>0.63</v>
      </c>
      <c r="K33" s="49" t="n">
        <v>0.75</v>
      </c>
      <c r="L33" s="49" t="n">
        <v>0.6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13</v>
      </c>
      <c r="E34" s="47" t="n">
        <v>3.514</v>
      </c>
      <c r="F34" s="48" t="n">
        <v>111</v>
      </c>
      <c r="G34" s="48" t="n">
        <v>147585</v>
      </c>
      <c r="H34" s="48" t="n">
        <v>77397.3</v>
      </c>
      <c r="I34" s="49" t="n">
        <v>0.55</v>
      </c>
      <c r="J34" s="49" t="n">
        <v>0.49</v>
      </c>
      <c r="K34" s="49" t="n">
        <v>0.55</v>
      </c>
      <c r="L34" s="49" t="n">
        <v>0.4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5</v>
      </c>
      <c r="E35" s="47" t="n">
        <v>12.096</v>
      </c>
      <c r="F35" s="48" t="n">
        <v>5</v>
      </c>
      <c r="G35" s="48" t="n">
        <v>427846</v>
      </c>
      <c r="H35" s="48" t="n">
        <v>158303.02</v>
      </c>
      <c r="I35" s="49" t="n">
        <v>0.37</v>
      </c>
      <c r="J35" s="49" t="n">
        <v>0.37</v>
      </c>
      <c r="K35" s="49" t="n">
        <v>0.37</v>
      </c>
      <c r="L35" s="49" t="n">
        <v>0.36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7</v>
      </c>
      <c r="E36" s="47" t="n">
        <v>5.128</v>
      </c>
      <c r="F36" s="48" t="n">
        <v>457</v>
      </c>
      <c r="G36" s="48" t="n">
        <v>564044</v>
      </c>
      <c r="H36" s="48" t="n">
        <v>437522.09</v>
      </c>
      <c r="I36" s="49" t="n">
        <v>0.78</v>
      </c>
      <c r="J36" s="49" t="n">
        <v>0.73</v>
      </c>
      <c r="K36" s="49" t="n">
        <v>0.84</v>
      </c>
      <c r="L36" s="49" t="n">
        <v>0.73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3</v>
      </c>
      <c r="E37" s="54" t="n">
        <v>3.005</v>
      </c>
      <c r="F37" s="55" t="n">
        <v>145</v>
      </c>
      <c r="G37" s="55" t="n">
        <v>150232</v>
      </c>
      <c r="H37" s="55" t="n">
        <v>93998.16</v>
      </c>
      <c r="I37" s="56" t="n">
        <v>0.64</v>
      </c>
      <c r="J37" s="56" t="n">
        <v>0.59</v>
      </c>
      <c r="K37" s="56" t="n">
        <v>0.66</v>
      </c>
      <c r="L37" s="56" t="n">
        <v>0.59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7</v>
      </c>
      <c r="E38" s="47" t="n">
        <v>0.81</v>
      </c>
      <c r="F38" s="48" t="n">
        <v>20</v>
      </c>
      <c r="G38" s="48" t="n">
        <v>89072</v>
      </c>
      <c r="H38" s="48" t="n">
        <v>84618.4</v>
      </c>
      <c r="I38" s="49" t="n">
        <v>0.95</v>
      </c>
      <c r="J38" s="49" t="n">
        <v>0.95</v>
      </c>
      <c r="K38" s="49" t="n">
        <v>0.95</v>
      </c>
      <c r="L38" s="49" t="n">
        <v>0.95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18</v>
      </c>
      <c r="E39" s="47" t="n">
        <v>6.012</v>
      </c>
      <c r="F39" s="48" t="n">
        <v>744</v>
      </c>
      <c r="G39" s="48" t="n">
        <v>992055</v>
      </c>
      <c r="H39" s="48" t="n">
        <v>721612.57</v>
      </c>
      <c r="I39" s="49" t="n">
        <v>0.69</v>
      </c>
      <c r="J39" s="49" t="n">
        <v>0.69</v>
      </c>
      <c r="K39" s="49" t="n">
        <v>0.76</v>
      </c>
      <c r="L39" s="49" t="n">
        <v>0.7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3</v>
      </c>
      <c r="E40" s="47" t="n">
        <v>0.1</v>
      </c>
      <c r="F40" s="48" t="n">
        <v>4</v>
      </c>
      <c r="G40" s="48" t="n">
        <v>4002</v>
      </c>
      <c r="H40" s="48" t="n">
        <v>2837.68</v>
      </c>
      <c r="I40" s="49" t="n">
        <v>0.72</v>
      </c>
      <c r="J40" s="49" t="n">
        <v>0.7</v>
      </c>
      <c r="K40" s="49" t="n">
        <v>0.72</v>
      </c>
      <c r="L40" s="49" t="n">
        <v>0.7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4</v>
      </c>
      <c r="E41" s="47" t="n">
        <v>0.5</v>
      </c>
      <c r="F41" s="48" t="n">
        <v>4</v>
      </c>
      <c r="G41" s="48" t="n">
        <v>20000</v>
      </c>
      <c r="H41" s="48" t="n">
        <v>11000</v>
      </c>
      <c r="I41" s="49" t="n">
        <v>0.58</v>
      </c>
      <c r="J41" s="49" t="n">
        <v>0.52</v>
      </c>
      <c r="K41" s="49" t="n">
        <v>0.58</v>
      </c>
      <c r="L41" s="49" t="n">
        <v>0.5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24" hidden="false" customHeight="true" outlineLevel="0" collapsed="false">
      <c r="C42" s="52" t="s">
        <v>130</v>
      </c>
      <c r="D42" s="53" t="n">
        <v>19</v>
      </c>
      <c r="E42" s="54" t="n">
        <v>0.508</v>
      </c>
      <c r="F42" s="55" t="n">
        <v>213</v>
      </c>
      <c r="G42" s="55" t="n">
        <v>208307</v>
      </c>
      <c r="H42" s="55" t="n">
        <v>129014.59</v>
      </c>
      <c r="I42" s="56" t="n">
        <v>0.63</v>
      </c>
      <c r="J42" s="56" t="n">
        <v>0.57</v>
      </c>
      <c r="K42" s="56" t="n">
        <v>0.64</v>
      </c>
      <c r="L42" s="56" t="n">
        <v>0.62</v>
      </c>
      <c r="M42" s="55" t="n">
        <v>2</v>
      </c>
      <c r="N42" s="57" t="s">
        <v>131</v>
      </c>
      <c r="O42" s="58" t="s">
        <v>132</v>
      </c>
      <c r="Q42" s="44"/>
    </row>
    <row r="43" customFormat="false" ht="30" hidden="false" customHeight="true" outlineLevel="0" collapsed="false">
      <c r="C43" s="59" t="s">
        <v>133</v>
      </c>
      <c r="D43" s="60" t="s">
        <v>134</v>
      </c>
      <c r="E43" s="61" t="n">
        <v>0.738814224402317</v>
      </c>
      <c r="F43" s="62" t="n">
        <f aca="false">SUM(F13:F42)</f>
        <v>3448</v>
      </c>
      <c r="G43" s="62" t="n">
        <f aca="false">SUM(G13:G42)</f>
        <v>3539665</v>
      </c>
      <c r="H43" s="62" t="n">
        <f aca="false">SUM(H13:H42)</f>
        <v>3314638.79</v>
      </c>
      <c r="I43" s="63" t="s">
        <v>134</v>
      </c>
      <c r="J43" s="63" t="s">
        <v>134</v>
      </c>
      <c r="K43" s="62" t="s">
        <v>134</v>
      </c>
      <c r="L43" s="62" t="s">
        <v>134</v>
      </c>
      <c r="M43" s="62" t="s">
        <v>134</v>
      </c>
      <c r="N43" s="63" t="s">
        <v>134</v>
      </c>
      <c r="O43" s="64" t="s">
        <v>135</v>
      </c>
      <c r="Q43" s="44"/>
    </row>
    <row r="44" customFormat="false" ht="24.6" hidden="false" customHeight="true" outlineLevel="0" collapsed="false">
      <c r="C44" s="65" t="s">
        <v>136</v>
      </c>
      <c r="D44" s="66" t="s">
        <v>137</v>
      </c>
      <c r="E44" s="67" t="s">
        <v>138</v>
      </c>
      <c r="F44" s="68" t="n">
        <f aca="false">+K44</f>
        <v>2.52</v>
      </c>
      <c r="G44" s="69" t="s">
        <v>139</v>
      </c>
      <c r="H44" s="70" t="n">
        <f aca="false">+I44</f>
        <v>0.0253</v>
      </c>
      <c r="I44" s="71" t="n">
        <v>0.0253</v>
      </c>
      <c r="J44" s="72" t="s">
        <v>140</v>
      </c>
      <c r="K44" s="73" t="n">
        <v>2.52</v>
      </c>
      <c r="L44" s="72" t="s">
        <v>141</v>
      </c>
      <c r="M44" s="74" t="s">
        <v>142</v>
      </c>
      <c r="N44" s="75" t="n">
        <v>102.41</v>
      </c>
      <c r="O44" s="76" t="s">
        <v>143</v>
      </c>
    </row>
    <row r="45" customFormat="false" ht="18" hidden="false" customHeight="true" outlineLevel="0" collapsed="false"/>
    <row r="46" customFormat="false" ht="16.5" hidden="false" customHeight="false" outlineLevel="0" collapsed="false">
      <c r="C46" s="77" t="s">
        <v>144</v>
      </c>
      <c r="D46" s="77"/>
      <c r="E46" s="77"/>
      <c r="F46" s="77"/>
      <c r="G46" s="77"/>
      <c r="H46" s="77"/>
      <c r="I46" s="77" t="s">
        <v>145</v>
      </c>
      <c r="J46" s="77"/>
      <c r="K46" s="77"/>
      <c r="L46" s="77"/>
      <c r="M46" s="77"/>
      <c r="N46" s="77"/>
      <c r="O46" s="77"/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s="1" customFormat="tru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3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  <row r="50" customFormat="false" ht="15.75" hidden="false" customHeight="false" outlineLevel="0" collapsed="false">
      <c r="C50" s="78"/>
      <c r="D50" s="79"/>
      <c r="E50" s="79"/>
      <c r="F50" s="80"/>
      <c r="G50" s="79"/>
      <c r="H50" s="79"/>
      <c r="I50" s="79"/>
      <c r="J50" s="79"/>
      <c r="K50" s="81"/>
      <c r="L50" s="81"/>
      <c r="M50" s="81"/>
      <c r="N50" s="82"/>
      <c r="O50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6:H46"/>
    <mergeCell ref="I46:O46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6-06T13:45:58Z</cp:lastPrinted>
  <dcterms:modified xsi:type="dcterms:W3CDTF">2001-07-04T08:19:00Z</dcterms:modified>
  <cp:revision>0</cp:revision>
  <dc:subject/>
  <dc:title/>
</cp:coreProperties>
</file>