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حزيران 2001</t>
  </si>
  <si>
    <t xml:space="preserve">TRADING ACTIVITY FOR THE ASE </t>
  </si>
  <si>
    <t xml:space="preserve">JUNE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IND./MATCH JEMCO</t>
  </si>
  <si>
    <t xml:space="preserve">INMJ</t>
  </si>
  <si>
    <t xml:space="preserve">جيم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2.8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40.86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حزيران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NE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6</v>
      </c>
      <c r="E12" s="39" t="n">
        <v>0.235</v>
      </c>
      <c r="F12" s="40" t="n">
        <v>12</v>
      </c>
      <c r="G12" s="40" t="n">
        <v>4229</v>
      </c>
      <c r="H12" s="40" t="n">
        <v>1749.32</v>
      </c>
      <c r="I12" s="41" t="n">
        <v>0.41</v>
      </c>
      <c r="J12" s="42" t="n">
        <v>0.37</v>
      </c>
      <c r="K12" s="41" t="n">
        <v>0.42</v>
      </c>
      <c r="L12" s="42" t="n">
        <v>0.34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3</v>
      </c>
      <c r="E13" s="48" t="n">
        <v>1.109</v>
      </c>
      <c r="F13" s="49" t="n">
        <v>82</v>
      </c>
      <c r="G13" s="49" t="n">
        <v>83202</v>
      </c>
      <c r="H13" s="49" t="n">
        <v>39403.02</v>
      </c>
      <c r="I13" s="50" t="n">
        <v>0.46</v>
      </c>
      <c r="J13" s="51" t="n">
        <v>0.44</v>
      </c>
      <c r="K13" s="50" t="n">
        <v>0.48</v>
      </c>
      <c r="L13" s="51" t="n">
        <v>0.48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8</v>
      </c>
      <c r="E14" s="48" t="n">
        <v>1.805</v>
      </c>
      <c r="F14" s="49" t="n">
        <v>136</v>
      </c>
      <c r="G14" s="49" t="n">
        <v>81255</v>
      </c>
      <c r="H14" s="49" t="n">
        <v>27165.3</v>
      </c>
      <c r="I14" s="50" t="n">
        <v>0.31</v>
      </c>
      <c r="J14" s="51" t="n">
        <v>0.31</v>
      </c>
      <c r="K14" s="50" t="n">
        <v>0.36</v>
      </c>
      <c r="L14" s="51" t="n">
        <v>0.31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7</v>
      </c>
      <c r="E15" s="48" t="n">
        <v>5.546</v>
      </c>
      <c r="F15" s="49" t="n">
        <v>173</v>
      </c>
      <c r="G15" s="49" t="n">
        <v>274520</v>
      </c>
      <c r="H15" s="49" t="n">
        <v>145755.5</v>
      </c>
      <c r="I15" s="50" t="n">
        <v>0.51</v>
      </c>
      <c r="J15" s="51" t="n">
        <v>0.51</v>
      </c>
      <c r="K15" s="50" t="n">
        <v>0.56</v>
      </c>
      <c r="L15" s="51" t="n">
        <v>0.54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9</v>
      </c>
      <c r="E16" s="48" t="n">
        <v>0.307</v>
      </c>
      <c r="F16" s="49" t="n">
        <v>19</v>
      </c>
      <c r="G16" s="49" t="n">
        <v>9211</v>
      </c>
      <c r="H16" s="49" t="n">
        <v>2425.86</v>
      </c>
      <c r="I16" s="50" t="n">
        <v>0.26</v>
      </c>
      <c r="J16" s="51" t="n">
        <v>0.26</v>
      </c>
      <c r="K16" s="50" t="n">
        <v>0.27</v>
      </c>
      <c r="L16" s="51" t="n">
        <v>0.27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7</v>
      </c>
      <c r="E17" s="48" t="n">
        <v>1.185</v>
      </c>
      <c r="F17" s="49" t="n">
        <v>138</v>
      </c>
      <c r="G17" s="49" t="n">
        <v>94812</v>
      </c>
      <c r="H17" s="49" t="n">
        <v>35923.62</v>
      </c>
      <c r="I17" s="50" t="n">
        <v>0.36</v>
      </c>
      <c r="J17" s="51" t="n">
        <v>0.36</v>
      </c>
      <c r="K17" s="50" t="n">
        <v>0.4</v>
      </c>
      <c r="L17" s="51" t="n">
        <v>0.38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3</v>
      </c>
      <c r="E18" s="48" t="n">
        <v>3.564</v>
      </c>
      <c r="F18" s="49" t="n">
        <v>69</v>
      </c>
      <c r="G18" s="49" t="n">
        <v>178205</v>
      </c>
      <c r="H18" s="49" t="n">
        <v>21442.55</v>
      </c>
      <c r="I18" s="50" t="n">
        <v>0.13</v>
      </c>
      <c r="J18" s="51" t="n">
        <v>0.11</v>
      </c>
      <c r="K18" s="50" t="n">
        <v>0.13</v>
      </c>
      <c r="L18" s="51" t="n">
        <v>0.11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3</v>
      </c>
      <c r="E19" s="48" t="n">
        <v>6.928</v>
      </c>
      <c r="F19" s="49" t="n">
        <v>112</v>
      </c>
      <c r="G19" s="49" t="n">
        <v>228625</v>
      </c>
      <c r="H19" s="49" t="n">
        <v>45078.21</v>
      </c>
      <c r="I19" s="50" t="n">
        <v>0.21</v>
      </c>
      <c r="J19" s="51" t="n">
        <v>0.19</v>
      </c>
      <c r="K19" s="50" t="n">
        <v>0.21</v>
      </c>
      <c r="L19" s="51" t="n">
        <v>0.2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8</v>
      </c>
      <c r="E20" s="48" t="n">
        <v>0.394</v>
      </c>
      <c r="F20" s="49" t="n">
        <v>15</v>
      </c>
      <c r="G20" s="49" t="n">
        <v>9850</v>
      </c>
      <c r="H20" s="49" t="n">
        <v>2110</v>
      </c>
      <c r="I20" s="50" t="n">
        <v>0.18</v>
      </c>
      <c r="J20" s="51" t="n">
        <v>0.18</v>
      </c>
      <c r="K20" s="50" t="n">
        <v>0.22</v>
      </c>
      <c r="L20" s="51" t="n">
        <v>0.22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7</v>
      </c>
      <c r="E21" s="48" t="n">
        <v>0.374</v>
      </c>
      <c r="F21" s="49" t="n">
        <v>13</v>
      </c>
      <c r="G21" s="49" t="n">
        <v>11211</v>
      </c>
      <c r="H21" s="49" t="n">
        <v>8652.47</v>
      </c>
      <c r="I21" s="50" t="n">
        <v>0.79</v>
      </c>
      <c r="J21" s="51" t="n">
        <v>0.77</v>
      </c>
      <c r="K21" s="50" t="n">
        <v>0.79</v>
      </c>
      <c r="L21" s="51" t="n">
        <v>0.77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3</v>
      </c>
      <c r="E22" s="48" t="n">
        <v>15.689</v>
      </c>
      <c r="F22" s="49" t="n">
        <v>35</v>
      </c>
      <c r="G22" s="49" t="n">
        <v>235330</v>
      </c>
      <c r="H22" s="49" t="n">
        <v>58099.96</v>
      </c>
      <c r="I22" s="50" t="n">
        <v>0.24</v>
      </c>
      <c r="J22" s="51" t="n">
        <v>0.22</v>
      </c>
      <c r="K22" s="50" t="n">
        <v>0.26</v>
      </c>
      <c r="L22" s="51" t="n">
        <v>0.25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3</v>
      </c>
      <c r="E23" s="48" t="n">
        <v>0.157</v>
      </c>
      <c r="F23" s="49" t="n">
        <v>6</v>
      </c>
      <c r="G23" s="49" t="n">
        <v>9412</v>
      </c>
      <c r="H23" s="49" t="n">
        <v>2960.28</v>
      </c>
      <c r="I23" s="50" t="n">
        <v>0.32</v>
      </c>
      <c r="J23" s="51" t="n">
        <v>0.31</v>
      </c>
      <c r="K23" s="50" t="n">
        <v>0.32</v>
      </c>
      <c r="L23" s="51" t="n">
        <v>0.3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9</v>
      </c>
      <c r="E24" s="48" t="n">
        <v>4.202</v>
      </c>
      <c r="F24" s="49" t="n">
        <v>420</v>
      </c>
      <c r="G24" s="49" t="n">
        <v>399186</v>
      </c>
      <c r="H24" s="49" t="n">
        <v>188476.48</v>
      </c>
      <c r="I24" s="50" t="n">
        <v>0.48</v>
      </c>
      <c r="J24" s="51" t="n">
        <v>0.45</v>
      </c>
      <c r="K24" s="50" t="n">
        <v>0.49</v>
      </c>
      <c r="L24" s="51" t="n">
        <v>0.48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6</v>
      </c>
      <c r="E25" s="48" t="n">
        <v>2.437</v>
      </c>
      <c r="F25" s="49" t="n">
        <v>178</v>
      </c>
      <c r="G25" s="49" t="n">
        <v>243652</v>
      </c>
      <c r="H25" s="49" t="n">
        <v>103771.92</v>
      </c>
      <c r="I25" s="50" t="n">
        <v>0.42</v>
      </c>
      <c r="J25" s="51" t="n">
        <v>0.41</v>
      </c>
      <c r="K25" s="50" t="n">
        <v>0.43</v>
      </c>
      <c r="L25" s="51" t="n">
        <v>0.42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19</v>
      </c>
      <c r="E26" s="48" t="n">
        <v>50.935</v>
      </c>
      <c r="F26" s="49" t="n">
        <v>651</v>
      </c>
      <c r="G26" s="49" t="n">
        <v>2353219</v>
      </c>
      <c r="H26" s="49" t="n">
        <v>1128192.61</v>
      </c>
      <c r="I26" s="50" t="n">
        <v>0.51</v>
      </c>
      <c r="J26" s="51" t="n">
        <v>0.45</v>
      </c>
      <c r="K26" s="50" t="n">
        <v>0.51</v>
      </c>
      <c r="L26" s="51" t="n">
        <v>0.46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2</v>
      </c>
      <c r="E27" s="48" t="n">
        <v>0.402</v>
      </c>
      <c r="F27" s="49" t="n">
        <v>34</v>
      </c>
      <c r="G27" s="49" t="n">
        <v>16068</v>
      </c>
      <c r="H27" s="49" t="n">
        <v>6774.22</v>
      </c>
      <c r="I27" s="50" t="n">
        <v>0.42</v>
      </c>
      <c r="J27" s="51" t="n">
        <v>0.41</v>
      </c>
      <c r="K27" s="50" t="n">
        <v>0.45</v>
      </c>
      <c r="L27" s="51" t="n">
        <v>0.44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2</v>
      </c>
      <c r="E28" s="48" t="n">
        <v>0.067</v>
      </c>
      <c r="F28" s="49" t="n">
        <v>10</v>
      </c>
      <c r="G28" s="49" t="n">
        <v>1672</v>
      </c>
      <c r="H28" s="49" t="n">
        <v>179.78</v>
      </c>
      <c r="I28" s="50" t="n">
        <v>0.11</v>
      </c>
      <c r="J28" s="51" t="n">
        <v>0.1</v>
      </c>
      <c r="K28" s="50" t="n">
        <v>0.11</v>
      </c>
      <c r="L28" s="51" t="n">
        <v>0.1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6</v>
      </c>
      <c r="E29" s="48" t="n">
        <v>0.954</v>
      </c>
      <c r="F29" s="49" t="n">
        <v>97</v>
      </c>
      <c r="G29" s="49" t="n">
        <v>76288</v>
      </c>
      <c r="H29" s="49" t="n">
        <v>42721.78</v>
      </c>
      <c r="I29" s="50" t="n">
        <v>0.56</v>
      </c>
      <c r="J29" s="51" t="n">
        <v>0.54</v>
      </c>
      <c r="K29" s="50" t="n">
        <v>0.58</v>
      </c>
      <c r="L29" s="51" t="n">
        <v>0.57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2</v>
      </c>
      <c r="E30" s="48" t="n">
        <v>0.291</v>
      </c>
      <c r="F30" s="49" t="n">
        <v>60</v>
      </c>
      <c r="G30" s="49" t="n">
        <v>11641</v>
      </c>
      <c r="H30" s="49" t="n">
        <v>16862.71</v>
      </c>
      <c r="I30" s="50" t="n">
        <v>1.37</v>
      </c>
      <c r="J30" s="51" t="n">
        <v>1.37</v>
      </c>
      <c r="K30" s="50" t="n">
        <v>1.5</v>
      </c>
      <c r="L30" s="51" t="n">
        <v>1.48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5</v>
      </c>
      <c r="E31" s="48" t="n">
        <v>0.024</v>
      </c>
      <c r="F31" s="49" t="n">
        <v>14</v>
      </c>
      <c r="G31" s="49" t="n">
        <v>7338</v>
      </c>
      <c r="H31" s="49" t="n">
        <v>2937.19</v>
      </c>
      <c r="I31" s="50" t="n">
        <v>0.39</v>
      </c>
      <c r="J31" s="51" t="n">
        <v>0.39</v>
      </c>
      <c r="K31" s="50" t="n">
        <v>0.41</v>
      </c>
      <c r="L31" s="51" t="n">
        <v>0.39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8</v>
      </c>
      <c r="E32" s="48" t="n">
        <v>7.097</v>
      </c>
      <c r="F32" s="49" t="n">
        <v>122</v>
      </c>
      <c r="G32" s="49" t="n">
        <v>163229</v>
      </c>
      <c r="H32" s="49" t="n">
        <v>53558.21</v>
      </c>
      <c r="I32" s="50" t="n">
        <v>0.33</v>
      </c>
      <c r="J32" s="51" t="n">
        <v>0.32</v>
      </c>
      <c r="K32" s="50" t="n">
        <v>0.34</v>
      </c>
      <c r="L32" s="51" t="n">
        <v>0.34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7</v>
      </c>
      <c r="E33" s="48" t="n">
        <v>7.385</v>
      </c>
      <c r="F33" s="49" t="n">
        <v>378</v>
      </c>
      <c r="G33" s="49" t="n">
        <v>295381</v>
      </c>
      <c r="H33" s="49" t="n">
        <v>216567.06</v>
      </c>
      <c r="I33" s="50" t="n">
        <v>0.78</v>
      </c>
      <c r="J33" s="51" t="n">
        <v>0.66</v>
      </c>
      <c r="K33" s="50" t="n">
        <v>0.79</v>
      </c>
      <c r="L33" s="51" t="n">
        <v>0.67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1</v>
      </c>
      <c r="E34" s="48" t="n">
        <v>0.183</v>
      </c>
      <c r="F34" s="49" t="n">
        <v>1</v>
      </c>
      <c r="G34" s="49" t="n">
        <v>5500</v>
      </c>
      <c r="H34" s="49" t="n">
        <v>2090</v>
      </c>
      <c r="I34" s="50" t="n">
        <v>0.38</v>
      </c>
      <c r="J34" s="51" t="n">
        <v>0.38</v>
      </c>
      <c r="K34" s="50" t="n">
        <v>0.38</v>
      </c>
      <c r="L34" s="51" t="n">
        <v>0.38</v>
      </c>
      <c r="M34" s="49" t="n">
        <v>2</v>
      </c>
      <c r="N34" s="52" t="s">
        <v>110</v>
      </c>
      <c r="O34" s="53" t="s">
        <v>111</v>
      </c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1.89067456184351</v>
      </c>
      <c r="F35" s="57" t="n">
        <v>11141</v>
      </c>
      <c r="G35" s="57" t="n">
        <v>12419387</v>
      </c>
      <c r="H35" s="57" t="n">
        <v>13369404.59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0.53</v>
      </c>
      <c r="G36" s="62" t="s">
        <v>118</v>
      </c>
      <c r="H36" s="64" t="n">
        <f aca="false">+I36</f>
        <v>0.0073</v>
      </c>
      <c r="I36" s="65" t="n">
        <v>0.0073</v>
      </c>
      <c r="J36" s="66" t="s">
        <v>119</v>
      </c>
      <c r="K36" s="67" t="n">
        <v>0.53</v>
      </c>
      <c r="L36" s="66" t="s">
        <v>120</v>
      </c>
      <c r="M36" s="68" t="s">
        <v>121</v>
      </c>
      <c r="N36" s="69" t="n">
        <v>72.89</v>
      </c>
      <c r="O36" s="70" t="s">
        <v>122</v>
      </c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1.28644750353799</v>
      </c>
      <c r="F38" s="57" t="n">
        <v>18133</v>
      </c>
      <c r="G38" s="57" t="n">
        <v>21372764</v>
      </c>
      <c r="H38" s="57" t="n">
        <v>34776032.55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-0.21</v>
      </c>
      <c r="G39" s="62" t="s">
        <v>118</v>
      </c>
      <c r="H39" s="64" t="n">
        <f aca="false">+I39</f>
        <v>-0.0015</v>
      </c>
      <c r="I39" s="74" t="n">
        <v>-0.0015</v>
      </c>
      <c r="J39" s="66" t="s">
        <v>119</v>
      </c>
      <c r="K39" s="67" t="n">
        <v>-0.21</v>
      </c>
      <c r="L39" s="66" t="s">
        <v>120</v>
      </c>
      <c r="M39" s="68" t="s">
        <v>121</v>
      </c>
      <c r="N39" s="69" t="n">
        <v>140.86</v>
      </c>
      <c r="O39" s="70" t="s">
        <v>127</v>
      </c>
    </row>
    <row r="41" customFormat="false" ht="15.7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G47" s="2"/>
      <c r="H47" s="2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6-06T13:29:20Z</cp:lastPrinted>
  <dcterms:modified xsi:type="dcterms:W3CDTF">2001-07-04T08:19:04Z</dcterms:modified>
  <cp:revision>0</cp:revision>
  <dc:subject/>
  <dc:title/>
</cp:coreProperties>
</file>