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TABLE ( 4 )  جدول رقم</t>
  </si>
  <si>
    <t xml:space="preserve">الشركات العشر الاكثر تداولاً في بورصة عمان لشهر حزيران 2001</t>
  </si>
  <si>
    <t xml:space="preserve">TOP TEN COMPANIES BY VALUE TRADED AT THE ASE, JUNE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DAN STEEL</t>
  </si>
  <si>
    <t xml:space="preserve">حديد الاردن</t>
  </si>
  <si>
    <t xml:space="preserve">JORDAN NATIONAL BANK</t>
  </si>
  <si>
    <t xml:space="preserve">البنك الاهلي الاردني</t>
  </si>
  <si>
    <t xml:space="preserve">INTEL. TOBACCO &amp; CIGARETTES</t>
  </si>
  <si>
    <t xml:space="preserve">الدخان والسجائر الدولية</t>
  </si>
  <si>
    <t xml:space="preserve">ARAB PHARMACEUTICAL MANUFG.</t>
  </si>
  <si>
    <t xml:space="preserve">العربية لصناعة الادوية</t>
  </si>
  <si>
    <t xml:space="preserve">JORDAN KUWAIT BANK</t>
  </si>
  <si>
    <t xml:space="preserve">بنك الاردني الكويتي</t>
  </si>
  <si>
    <t xml:space="preserve">UNION TOBACCO</t>
  </si>
  <si>
    <t xml:space="preserve">مصانع الاتحاد لانتاج التبغ والسجائر</t>
  </si>
  <si>
    <t xml:space="preserve">RUM METAL INDUSTRIES</t>
  </si>
  <si>
    <t xml:space="preserve">رم للصناعات المعدنية</t>
  </si>
  <si>
    <t xml:space="preserve">MIDDLE  EAST BANK</t>
  </si>
  <si>
    <t xml:space="preserve">بنك الشرق الاوسط للاستثمار</t>
  </si>
  <si>
    <t xml:space="preserve">DAR AL DAWA DEVELOPMENT &amp; INVEST.</t>
  </si>
  <si>
    <t xml:space="preserve">دار الدواء للتنمية والاستثمار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حزيران 2001</t>
  </si>
  <si>
    <t xml:space="preserve">TOP TEN COMPANIES BY MARKET CAPITALIZATION </t>
  </si>
  <si>
    <t xml:space="preserve">AT THE ASE, JUNE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JORDANIAN ELECTRIC POWER</t>
  </si>
  <si>
    <t xml:space="preserve">الكهرباء الاردنية</t>
  </si>
  <si>
    <t xml:space="preserve">البنك الاردني الكويتي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25" colorId="64" zoomScale="75" zoomScaleNormal="75" zoomScalePageLayoutView="100" workbookViewId="0">
      <selection pane="topLeft" activeCell="R21" activeCellId="0" sqref="R2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5.84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70</v>
      </c>
      <c r="P11" s="39" t="n">
        <v>167</v>
      </c>
      <c r="Q11" s="40" t="n">
        <v>47.6039794947811</v>
      </c>
      <c r="R11" s="41" t="n">
        <v>25088661.5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1.08</v>
      </c>
      <c r="P12" s="44" t="n">
        <v>1.04</v>
      </c>
      <c r="Q12" s="45" t="n">
        <v>7.95773587337521</v>
      </c>
      <c r="R12" s="46" t="n">
        <v>4193954.87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0.9</v>
      </c>
      <c r="P13" s="44" t="n">
        <v>1.06</v>
      </c>
      <c r="Q13" s="45" t="n">
        <v>6.30432000254438</v>
      </c>
      <c r="R13" s="46" t="n">
        <v>3322557.32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1.2</v>
      </c>
      <c r="P14" s="44" t="n">
        <v>1.36</v>
      </c>
      <c r="Q14" s="45" t="n">
        <v>6.14422341485587</v>
      </c>
      <c r="R14" s="46" t="n">
        <v>3238181.83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2.35</v>
      </c>
      <c r="P15" s="44" t="n">
        <v>2.44</v>
      </c>
      <c r="Q15" s="45" t="n">
        <v>2.7</v>
      </c>
      <c r="R15" s="46" t="n">
        <v>1395476.02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1.94</v>
      </c>
      <c r="P16" s="44" t="n">
        <v>1.93</v>
      </c>
      <c r="Q16" s="45" t="n">
        <v>2.59583277937469</v>
      </c>
      <c r="R16" s="46" t="n">
        <v>1368078.27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6.85</v>
      </c>
      <c r="P17" s="44" t="n">
        <v>7.99</v>
      </c>
      <c r="Q17" s="45" t="n">
        <v>2.43138050825488</v>
      </c>
      <c r="R17" s="46" t="n">
        <v>1281407.21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46</v>
      </c>
      <c r="P18" s="44" t="n">
        <v>0.51</v>
      </c>
      <c r="Q18" s="45" t="n">
        <v>2.14066652669389</v>
      </c>
      <c r="R18" s="46" t="n">
        <v>1128192.61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0.63</v>
      </c>
      <c r="P19" s="44" t="n">
        <v>0.64</v>
      </c>
      <c r="Q19" s="45" t="n">
        <v>1.47470822694416</v>
      </c>
      <c r="R19" s="46" t="n">
        <v>777213.5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2.24</v>
      </c>
      <c r="P20" s="54" t="n">
        <v>2.36</v>
      </c>
      <c r="Q20" s="55" t="n">
        <v>1.46238948510162</v>
      </c>
      <c r="R20" s="56" t="n">
        <v>770721.17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80.8152363119258</v>
      </c>
      <c r="R21" s="61" t="n">
        <f aca="false">SUM(R11:R20)</f>
        <v>42564444.3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38" t="s">
        <v>20</v>
      </c>
      <c r="O35" s="39" t="n">
        <v>170</v>
      </c>
      <c r="P35" s="39" t="n">
        <v>167</v>
      </c>
      <c r="Q35" s="40" t="n">
        <v>39.4922543419119</v>
      </c>
      <c r="R35" s="70" t="n">
        <v>1469.6</v>
      </c>
      <c r="S35" s="42" t="s">
        <v>21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43" t="s">
        <v>54</v>
      </c>
      <c r="O36" s="44" t="n">
        <v>2.76</v>
      </c>
      <c r="P36" s="44" t="n">
        <v>2.79</v>
      </c>
      <c r="Q36" s="45" t="n">
        <v>6.24673691083217</v>
      </c>
      <c r="R36" s="71" t="n">
        <v>232.455825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72" t="s">
        <v>56</v>
      </c>
      <c r="O37" s="44" t="n">
        <v>1.85</v>
      </c>
      <c r="P37" s="44" t="n">
        <v>1.87</v>
      </c>
      <c r="Q37" s="45" t="n">
        <v>5.0252120045846</v>
      </c>
      <c r="R37" s="71" t="n">
        <v>187</v>
      </c>
      <c r="S37" s="47" t="s">
        <v>57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2" t="s">
        <v>58</v>
      </c>
      <c r="O38" s="44" t="n">
        <v>2.88</v>
      </c>
      <c r="P38" s="44" t="n">
        <v>2.81</v>
      </c>
      <c r="Q38" s="45" t="n">
        <v>4.56431494688449</v>
      </c>
      <c r="R38" s="71" t="n">
        <v>169.8489326</v>
      </c>
      <c r="S38" s="47" t="s">
        <v>59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0" t="s">
        <v>60</v>
      </c>
      <c r="O39" s="44" t="n">
        <v>1.25</v>
      </c>
      <c r="P39" s="44" t="n">
        <v>1.25</v>
      </c>
      <c r="Q39" s="45" t="n">
        <v>4.19887366693232</v>
      </c>
      <c r="R39" s="71" t="n">
        <v>156.25</v>
      </c>
      <c r="S39" s="47" t="s">
        <v>61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43" t="s">
        <v>62</v>
      </c>
      <c r="O40" s="44" t="n">
        <v>11.3</v>
      </c>
      <c r="P40" s="44" t="n">
        <v>11.39</v>
      </c>
      <c r="Q40" s="45" t="n">
        <v>1.95891900687807</v>
      </c>
      <c r="R40" s="71" t="n">
        <v>72.896</v>
      </c>
      <c r="S40" s="47" t="s">
        <v>63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0" t="s">
        <v>64</v>
      </c>
      <c r="O41" s="44" t="n">
        <v>1.11</v>
      </c>
      <c r="P41" s="44" t="n">
        <v>1.08</v>
      </c>
      <c r="Q41" s="45" t="n">
        <v>1.88646996107935</v>
      </c>
      <c r="R41" s="71" t="n">
        <v>70.2</v>
      </c>
      <c r="S41" s="47" t="s">
        <v>65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43" t="s">
        <v>66</v>
      </c>
      <c r="O42" s="44" t="n">
        <v>1.99</v>
      </c>
      <c r="P42" s="44" t="n">
        <v>1.75</v>
      </c>
      <c r="Q42" s="45" t="n">
        <v>1.41082155208926</v>
      </c>
      <c r="R42" s="71" t="n">
        <v>52.5</v>
      </c>
      <c r="S42" s="47" t="s">
        <v>67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50" t="s">
        <v>30</v>
      </c>
      <c r="O43" s="44" t="n">
        <v>1.94</v>
      </c>
      <c r="P43" s="44" t="n">
        <v>1.93</v>
      </c>
      <c r="Q43" s="45" t="n">
        <v>1.2966121883487</v>
      </c>
      <c r="R43" s="71" t="n">
        <v>48.25</v>
      </c>
      <c r="S43" s="47" t="s">
        <v>68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53" t="s">
        <v>24</v>
      </c>
      <c r="O44" s="54" t="n">
        <v>0.9</v>
      </c>
      <c r="P44" s="54" t="n">
        <v>1.06</v>
      </c>
      <c r="Q44" s="55" t="n">
        <v>1.19637667617169</v>
      </c>
      <c r="R44" s="73" t="n">
        <v>44.52</v>
      </c>
      <c r="S44" s="57" t="s">
        <v>25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7.2765912557126</v>
      </c>
      <c r="R45" s="74" t="n">
        <f aca="false">SUM(R35:R44)</f>
        <v>2503.5207576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75" t="s">
        <v>69</v>
      </c>
      <c r="O48" s="75"/>
      <c r="P48" s="75"/>
      <c r="Q48" s="75"/>
      <c r="R48" s="75"/>
      <c r="S48" s="75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76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49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49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49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7-04T09:03:47Z</cp:lastPrinted>
  <dcterms:modified xsi:type="dcterms:W3CDTF">2001-07-04T09:10:23Z</dcterms:modified>
  <cp:revision>0</cp:revision>
  <dc:subject/>
  <dc:title/>
</cp:coreProperties>
</file>