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حزيران 2001</t>
  </si>
  <si>
    <t xml:space="preserve">MAJOR FINANCIAL DATA &amp; INDICATORS FOR COMPANIES</t>
  </si>
  <si>
    <t xml:space="preserve">LISTED AT ASE (JUNE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33" activeCellId="0" sqref="E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حزيران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JUNE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7.264</v>
      </c>
      <c r="D12" s="50" t="n">
        <f aca="false">+I12*100/L12</f>
        <v>2.39520958083832</v>
      </c>
      <c r="E12" s="50" t="n">
        <f aca="false">IF(K12&gt;0,+L12/K12,"-")</f>
        <v>1.45649157581764</v>
      </c>
      <c r="F12" s="50" t="n">
        <f aca="false">IF(J12&gt;0,+L12/J12,"-")</f>
        <v>11.2824843576062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469600000</v>
      </c>
      <c r="M12" s="55" t="n">
        <v>8800000</v>
      </c>
      <c r="N12" s="56" t="s">
        <v>47</v>
      </c>
      <c r="O12" s="57"/>
      <c r="P12" s="58" t="n">
        <v>167</v>
      </c>
      <c r="Q12" s="58" t="n">
        <v>170</v>
      </c>
    </row>
    <row r="13" customFormat="false" ht="20.65" hidden="false" customHeight="true" outlineLevel="0" collapsed="false">
      <c r="B13" s="59" t="s">
        <v>48</v>
      </c>
      <c r="C13" s="60" t="n">
        <v>54.2372753246753</v>
      </c>
      <c r="D13" s="60" t="n">
        <f aca="false">+I13*100/L13</f>
        <v>5.55555555555556</v>
      </c>
      <c r="E13" s="60" t="n">
        <f aca="false">IF(K13&gt;0,+L13/K13,"-")</f>
        <v>0.635442658800651</v>
      </c>
      <c r="F13" s="60" t="n">
        <f aca="false">IF(J13&gt;0,+L13/J13,"-")</f>
        <v>16.6763403879307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34650000</v>
      </c>
      <c r="M13" s="65" t="n">
        <v>38500000</v>
      </c>
      <c r="N13" s="66" t="s">
        <v>50</v>
      </c>
      <c r="O13" s="57"/>
      <c r="P13" s="58" t="n">
        <v>0.9</v>
      </c>
      <c r="Q13" s="58" t="n">
        <v>0.88</v>
      </c>
    </row>
    <row r="14" customFormat="false" ht="20.65" hidden="false" customHeight="true" outlineLevel="0" collapsed="false">
      <c r="B14" s="59" t="s">
        <v>51</v>
      </c>
      <c r="C14" s="60" t="n">
        <v>59.788752</v>
      </c>
      <c r="D14" s="60" t="n">
        <f aca="false">+I14*100/L14</f>
        <v>0</v>
      </c>
      <c r="E14" s="60" t="n">
        <f aca="false">IF(K14&gt;0,+L14/K14,"-")</f>
        <v>1.17587339793951</v>
      </c>
      <c r="F14" s="60" t="n">
        <f aca="false">IF(J14&gt;0,+L14/J14,"-")</f>
        <v>9.34530746448928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48250000</v>
      </c>
      <c r="M14" s="65" t="n">
        <v>25000000</v>
      </c>
      <c r="N14" s="66" t="s">
        <v>52</v>
      </c>
      <c r="O14" s="57"/>
      <c r="P14" s="58" t="n">
        <v>1.93</v>
      </c>
      <c r="Q14" s="58" t="n">
        <v>1.94</v>
      </c>
    </row>
    <row r="15" customFormat="false" ht="20.65" hidden="false" customHeight="true" outlineLevel="0" collapsed="false">
      <c r="B15" s="59" t="s">
        <v>53</v>
      </c>
      <c r="C15" s="60" t="n">
        <v>28.0307433851323</v>
      </c>
      <c r="D15" s="60" t="n">
        <f aca="false">+I15*100/L15</f>
        <v>0</v>
      </c>
      <c r="E15" s="60" t="n">
        <f aca="false">IF(K15&gt;0,+L15/K15,"-")</f>
        <v>1.44803093238849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f aca="false">+M15*P15</f>
        <v>22667120</v>
      </c>
      <c r="M15" s="65" t="n">
        <v>33334000</v>
      </c>
      <c r="N15" s="66" t="s">
        <v>55</v>
      </c>
      <c r="O15" s="57"/>
      <c r="P15" s="58" t="n">
        <v>0.68</v>
      </c>
      <c r="Q15" s="58" t="n">
        <v>0.79</v>
      </c>
    </row>
    <row r="16" customFormat="false" ht="20.65" hidden="false" customHeight="true" outlineLevel="0" collapsed="false">
      <c r="B16" s="59" t="s">
        <v>56</v>
      </c>
      <c r="C16" s="60" t="n">
        <v>74.59248</v>
      </c>
      <c r="D16" s="60" t="n">
        <f aca="false">+I16*100/L16</f>
        <v>5.3475935828877</v>
      </c>
      <c r="E16" s="60" t="n">
        <f aca="false">IF(K16&gt;0,+L16/K16,"-")</f>
        <v>0.791408543339022</v>
      </c>
      <c r="F16" s="60" t="n">
        <f aca="false">IF(J16&gt;0,+L16/J16,"-")</f>
        <v>15.8267246178692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187000000</v>
      </c>
      <c r="M16" s="65" t="n">
        <v>100000000</v>
      </c>
      <c r="N16" s="66" t="s">
        <v>58</v>
      </c>
      <c r="O16" s="57"/>
      <c r="P16" s="58" t="n">
        <v>1.87</v>
      </c>
      <c r="Q16" s="58" t="n">
        <v>1.85</v>
      </c>
    </row>
    <row r="17" customFormat="false" ht="20.65" hidden="false" customHeight="true" outlineLevel="0" collapsed="false">
      <c r="B17" s="59" t="s">
        <v>59</v>
      </c>
      <c r="C17" s="60" t="n">
        <v>20.92164</v>
      </c>
      <c r="D17" s="60" t="n">
        <f aca="false">+I17*100/L17</f>
        <v>4.82758620689655</v>
      </c>
      <c r="E17" s="60" t="n">
        <f aca="false">IF(K17&gt;0,+L17/K17,"-")</f>
        <v>0.861754619769941</v>
      </c>
      <c r="F17" s="60" t="n">
        <f aca="false">IF(J17&gt;0,+L17/J17,"-")</f>
        <v>12.1850582613855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29000000</v>
      </c>
      <c r="M17" s="65" t="n">
        <v>20000000</v>
      </c>
      <c r="N17" s="66" t="s">
        <v>61</v>
      </c>
      <c r="O17" s="57"/>
      <c r="P17" s="58" t="n">
        <v>1.45</v>
      </c>
      <c r="Q17" s="58" t="n">
        <v>1.5</v>
      </c>
    </row>
    <row r="18" customFormat="false" ht="20.65" hidden="false" customHeight="true" outlineLevel="0" collapsed="false">
      <c r="B18" s="59" t="s">
        <v>62</v>
      </c>
      <c r="C18" s="60" t="n">
        <v>15.6319166666667</v>
      </c>
      <c r="D18" s="60" t="n">
        <f aca="false">+I18*100/L18</f>
        <v>0</v>
      </c>
      <c r="E18" s="60" t="n">
        <f aca="false">IF(K18&gt;0,+L18/K18,"-")</f>
        <v>0.465923798928288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7040000</v>
      </c>
      <c r="M18" s="65" t="n">
        <v>24000000</v>
      </c>
      <c r="N18" s="66" t="s">
        <v>63</v>
      </c>
      <c r="O18" s="57"/>
      <c r="P18" s="58" t="n">
        <v>0.71</v>
      </c>
      <c r="Q18" s="58" t="n">
        <v>0.68</v>
      </c>
    </row>
    <row r="19" customFormat="false" ht="20.65" hidden="false" customHeight="true" outlineLevel="0" collapsed="false">
      <c r="B19" s="59" t="s">
        <v>64</v>
      </c>
      <c r="C19" s="60" t="n">
        <v>36.893175</v>
      </c>
      <c r="D19" s="60" t="n">
        <f aca="false">+I19*100/L19</f>
        <v>0</v>
      </c>
      <c r="E19" s="60" t="n">
        <f aca="false">IF(K19&gt;0,+L19/K19,"-")</f>
        <v>0.595122519235364</v>
      </c>
      <c r="F19" s="60" t="n">
        <f aca="false">IF(J19&gt;0,+L19/J19,"-")</f>
        <v>53.223722390194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16600000</v>
      </c>
      <c r="M19" s="65" t="n">
        <v>20000000</v>
      </c>
      <c r="N19" s="66" t="s">
        <v>65</v>
      </c>
      <c r="O19" s="57"/>
      <c r="P19" s="58" t="n">
        <v>0.83</v>
      </c>
      <c r="Q19" s="58" t="n">
        <v>0.88</v>
      </c>
    </row>
    <row r="20" customFormat="false" ht="20.65" hidden="false" customHeight="true" outlineLevel="0" collapsed="false">
      <c r="B20" s="59" t="s">
        <v>66</v>
      </c>
      <c r="C20" s="60" t="n">
        <v>88.08469</v>
      </c>
      <c r="D20" s="60" t="n">
        <f aca="false">+I20*100/L20</f>
        <v>6.19469026548673</v>
      </c>
      <c r="E20" s="60" t="n">
        <f aca="false">IF(K20&gt;0,+L20/K20,"-")</f>
        <v>0.968382151362929</v>
      </c>
      <c r="F20" s="60" t="n">
        <f aca="false">IF(J20&gt;0,+L20/J20,"-")</f>
        <v>15.6756010656634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2600000</v>
      </c>
      <c r="M20" s="65" t="n">
        <v>20000000</v>
      </c>
      <c r="N20" s="66" t="s">
        <v>68</v>
      </c>
      <c r="O20" s="57"/>
      <c r="P20" s="58" t="n">
        <v>1.13</v>
      </c>
      <c r="Q20" s="58" t="n">
        <v>1.01</v>
      </c>
    </row>
    <row r="21" customFormat="false" ht="20.65" hidden="false" customHeight="true" outlineLevel="0" collapsed="false">
      <c r="B21" s="59" t="s">
        <v>69</v>
      </c>
      <c r="C21" s="60" t="n">
        <v>33.8719898336348</v>
      </c>
      <c r="D21" s="60" t="n">
        <f aca="false">+I21*100/L21</f>
        <v>0</v>
      </c>
      <c r="E21" s="60" t="n">
        <f aca="false">IF(K21&gt;0,+L21/K21,"-")</f>
        <v>0.779357512678619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f aca="false">+M21*P21</f>
        <v>15990863.68</v>
      </c>
      <c r="M21" s="65" t="n">
        <v>23515976</v>
      </c>
      <c r="N21" s="66" t="s">
        <v>70</v>
      </c>
      <c r="O21" s="57"/>
      <c r="P21" s="58" t="n">
        <v>0.68</v>
      </c>
      <c r="Q21" s="58" t="n">
        <v>0.7</v>
      </c>
    </row>
    <row r="22" customFormat="false" ht="20.65" hidden="false" customHeight="true" outlineLevel="0" collapsed="false">
      <c r="B22" s="59" t="s">
        <v>71</v>
      </c>
      <c r="C22" s="60" t="n">
        <v>11.414715</v>
      </c>
      <c r="D22" s="60" t="n">
        <f aca="false">+I22*100/L22</f>
        <v>6</v>
      </c>
      <c r="E22" s="60" t="n">
        <f aca="false">IF(K22&gt;0,+L22/K22,"-")</f>
        <v>0.768973813673339</v>
      </c>
      <c r="F22" s="60" t="n">
        <f aca="false">IF(J22&gt;0,+L22/J22,"-")</f>
        <v>10.8820855299276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0000000</v>
      </c>
      <c r="M22" s="65" t="n">
        <v>20000000</v>
      </c>
      <c r="N22" s="66" t="s">
        <v>73</v>
      </c>
      <c r="O22" s="57"/>
      <c r="P22" s="58" t="n">
        <v>1</v>
      </c>
      <c r="Q22" s="58" t="n">
        <v>1</v>
      </c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9.99917272727273</v>
      </c>
      <c r="D23" s="60" t="n">
        <v>5.23255813953488</v>
      </c>
      <c r="E23" s="60" t="n">
        <v>0.792246502893291</v>
      </c>
      <c r="F23" s="60" t="n">
        <v>8.73428567207835</v>
      </c>
      <c r="G23" s="61" t="n">
        <v>2000</v>
      </c>
      <c r="H23" s="62" t="s">
        <v>54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25553000</v>
      </c>
      <c r="M23" s="65" t="n">
        <v>25300000</v>
      </c>
      <c r="N23" s="66" t="s">
        <v>75</v>
      </c>
      <c r="O23" s="57"/>
      <c r="P23" s="58" t="n">
        <v>1.01</v>
      </c>
      <c r="Q23" s="58" t="n">
        <v>1.15</v>
      </c>
    </row>
    <row r="24" customFormat="false" ht="20.65" hidden="false" customHeight="true" outlineLevel="0" collapsed="false">
      <c r="B24" s="59" t="s">
        <v>76</v>
      </c>
      <c r="C24" s="60" t="n">
        <v>19.374795</v>
      </c>
      <c r="D24" s="60" t="n">
        <f aca="false">+I24*100/L24</f>
        <v>6.61375661375661</v>
      </c>
      <c r="E24" s="60" t="n">
        <f aca="false">IF(K24&gt;0,+L24/K24,"-")</f>
        <v>0.914191185673318</v>
      </c>
      <c r="F24" s="60" t="n">
        <f aca="false">IF(J24&gt;0,+L24/J24,"-")</f>
        <v>9.85433057420767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f aca="false">+M24*P24</f>
        <v>37800000</v>
      </c>
      <c r="M24" s="65" t="n">
        <v>20000000</v>
      </c>
      <c r="N24" s="66" t="s">
        <v>78</v>
      </c>
      <c r="O24" s="57"/>
      <c r="P24" s="58" t="n">
        <v>1.89</v>
      </c>
      <c r="Q24" s="58" t="n">
        <v>2.03</v>
      </c>
    </row>
    <row r="25" customFormat="false" ht="20.65" hidden="false" customHeight="true" outlineLevel="0" collapsed="false">
      <c r="B25" s="59" t="s">
        <v>79</v>
      </c>
      <c r="C25" s="60" t="n">
        <v>7.48466666666667</v>
      </c>
      <c r="D25" s="60" t="n">
        <f aca="false">+I25*100/L25</f>
        <v>0</v>
      </c>
      <c r="E25" s="60" t="n">
        <f aca="false">IF(K25&gt;0,+L25/K25,"-")</f>
        <v>0.572265402523309</v>
      </c>
      <c r="F25" s="60" t="n">
        <f aca="false">IF(J25&gt;0,+L25/J25,"-")</f>
        <v>4.95558166631434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f aca="false">+M25*P25</f>
        <v>25200000</v>
      </c>
      <c r="M25" s="65" t="n">
        <v>21000000</v>
      </c>
      <c r="N25" s="66" t="s">
        <v>80</v>
      </c>
      <c r="O25" s="57"/>
      <c r="P25" s="58" t="n">
        <v>1.2</v>
      </c>
      <c r="Q25" s="58" t="n">
        <v>1.16</v>
      </c>
    </row>
    <row r="26" customFormat="false" ht="20.65" hidden="false" customHeight="true" outlineLevel="0" collapsed="false">
      <c r="B26" s="59" t="s">
        <v>81</v>
      </c>
      <c r="C26" s="60" t="n">
        <v>23.3202</v>
      </c>
      <c r="D26" s="60" t="n">
        <f aca="false">+I26*100/L26</f>
        <v>0</v>
      </c>
      <c r="E26" s="60" t="n">
        <f aca="false">IF(K26&gt;0,+L26/K26,"-")</f>
        <v>0.647678824276137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8737773</v>
      </c>
      <c r="L26" s="65" t="n">
        <f aca="false">+M26*P26</f>
        <v>44520000</v>
      </c>
      <c r="M26" s="65" t="n">
        <v>42000000</v>
      </c>
      <c r="N26" s="66" t="s">
        <v>82</v>
      </c>
      <c r="O26" s="57"/>
      <c r="P26" s="58" t="n">
        <v>1.06</v>
      </c>
      <c r="Q26" s="58" t="n">
        <v>0.9</v>
      </c>
    </row>
    <row r="27" customFormat="false" ht="20.65" hidden="false" customHeight="true" outlineLevel="0" collapsed="false">
      <c r="B27" s="59" t="s">
        <v>83</v>
      </c>
      <c r="C27" s="60" t="n">
        <v>8.8986</v>
      </c>
      <c r="D27" s="60" t="n">
        <f aca="false">+I27*100/L27</f>
        <v>0</v>
      </c>
      <c r="E27" s="60" t="n">
        <f aca="false">IF(K27&gt;0,+L27/K27,"-")</f>
        <v>0.820474952438093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f aca="false">+M27*P27</f>
        <v>6400000</v>
      </c>
      <c r="M27" s="65" t="n">
        <v>10000000</v>
      </c>
      <c r="N27" s="66" t="s">
        <v>84</v>
      </c>
      <c r="O27" s="57"/>
      <c r="P27" s="58" t="n">
        <v>0.64</v>
      </c>
      <c r="Q27" s="58" t="n">
        <v>0.63</v>
      </c>
    </row>
    <row r="28" customFormat="false" ht="20.65" hidden="false" customHeight="true" outlineLevel="0" collapsed="false">
      <c r="B28" s="77" t="s">
        <v>85</v>
      </c>
      <c r="C28" s="78" t="n">
        <v>0.9911</v>
      </c>
      <c r="D28" s="78" t="n">
        <f aca="false">+I28*100/L28</f>
        <v>0</v>
      </c>
      <c r="E28" s="78" t="n">
        <f aca="false">IF(K28&gt;0,+L28/K28,"-")</f>
        <v>0.0980771585911526</v>
      </c>
      <c r="F28" s="78" t="n">
        <f aca="false">IF(J28&gt;0,+L28/J28,"-")</f>
        <v>1.85238897243596</v>
      </c>
      <c r="G28" s="79" t="n">
        <v>97</v>
      </c>
      <c r="H28" s="80" t="s">
        <v>54</v>
      </c>
      <c r="I28" s="81" t="n">
        <v>0</v>
      </c>
      <c r="J28" s="82" t="n">
        <v>410281</v>
      </c>
      <c r="K28" s="81" t="n">
        <v>7749001</v>
      </c>
      <c r="L28" s="83" t="n">
        <f aca="false">+M28*P28</f>
        <v>760000</v>
      </c>
      <c r="M28" s="83" t="n">
        <v>2000000</v>
      </c>
      <c r="N28" s="84" t="s">
        <v>86</v>
      </c>
      <c r="O28" s="57"/>
      <c r="P28" s="58" t="n">
        <v>0.38</v>
      </c>
      <c r="Q28" s="58" t="n">
        <v>0.39</v>
      </c>
    </row>
    <row r="29" customFormat="false" ht="24.6" hidden="false" customHeight="true" outlineLevel="0" collapsed="false">
      <c r="B29" s="85" t="s">
        <v>87</v>
      </c>
      <c r="C29" s="86" t="n">
        <v>54.4418343167645</v>
      </c>
      <c r="D29" s="86" t="n">
        <v>2.529</v>
      </c>
      <c r="E29" s="86" t="n">
        <v>1.241</v>
      </c>
      <c r="F29" s="86" t="n">
        <v>12.749</v>
      </c>
      <c r="G29" s="87" t="s">
        <v>54</v>
      </c>
      <c r="H29" s="87" t="s">
        <v>54</v>
      </c>
      <c r="I29" s="88" t="n">
        <f aca="false">SUM(I12:I28)</f>
        <v>53625000</v>
      </c>
      <c r="J29" s="88" t="n">
        <f aca="false">SUM(J12:J28)</f>
        <v>156331373</v>
      </c>
      <c r="K29" s="88" t="n">
        <f aca="false">SUM(K12:K28)</f>
        <v>1720923062</v>
      </c>
      <c r="L29" s="88" t="n">
        <f aca="false">SUM(L12:L28)</f>
        <v>2023630983.68</v>
      </c>
      <c r="M29" s="88" t="n">
        <f aca="false">SUM(M12:M28)</f>
        <v>453449976</v>
      </c>
      <c r="N29" s="89" t="s">
        <v>88</v>
      </c>
      <c r="O29" s="57"/>
      <c r="P29" s="70"/>
      <c r="Q29" s="70"/>
    </row>
    <row r="30" customFormat="false" ht="25.15" hidden="false" customHeight="true" outlineLevel="0" collapsed="false">
      <c r="B30" s="90" t="s">
        <v>89</v>
      </c>
      <c r="C30" s="91"/>
      <c r="D30" s="92"/>
      <c r="E30" s="92"/>
      <c r="F30" s="92"/>
      <c r="G30" s="93"/>
      <c r="H30" s="93"/>
      <c r="I30" s="94"/>
      <c r="J30" s="95"/>
      <c r="K30" s="94"/>
      <c r="L30" s="96"/>
      <c r="M30" s="96"/>
      <c r="N30" s="97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940800</v>
      </c>
      <c r="M31" s="55" t="n">
        <v>3520000</v>
      </c>
      <c r="N31" s="56" t="s">
        <v>92</v>
      </c>
      <c r="P31" s="58" t="n">
        <f aca="false">+Q31</f>
        <v>2.54</v>
      </c>
      <c r="Q31" s="58" t="n">
        <v>2.54</v>
      </c>
    </row>
    <row r="32" customFormat="false" ht="20.65" hidden="false" customHeight="true" outlineLevel="0" collapsed="false">
      <c r="B32" s="59" t="s">
        <v>93</v>
      </c>
      <c r="C32" s="60" t="n">
        <v>26.8389</v>
      </c>
      <c r="D32" s="60" t="n">
        <f aca="false">+I32*100/L32</f>
        <v>0</v>
      </c>
      <c r="E32" s="60" t="n">
        <f aca="false">IF(K32&gt;0,+L32/K32,"-")</f>
        <v>2.51711498349052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500000</v>
      </c>
      <c r="M32" s="65" t="n">
        <v>2000000</v>
      </c>
      <c r="N32" s="66" t="s">
        <v>94</v>
      </c>
      <c r="P32" s="58" t="n">
        <v>2.25</v>
      </c>
      <c r="Q32" s="58" t="n">
        <v>2.05</v>
      </c>
    </row>
    <row r="33" customFormat="false" ht="20.65" hidden="false" customHeight="true" outlineLevel="0" collapsed="false">
      <c r="B33" s="59" t="s">
        <v>95</v>
      </c>
      <c r="C33" s="60" t="n">
        <v>14.7588695577316</v>
      </c>
      <c r="D33" s="60" t="n">
        <f aca="false">+I33*100/L33</f>
        <v>0</v>
      </c>
      <c r="E33" s="60" t="n">
        <f aca="false">IF(K33&gt;0,+L33/K33,"-")</f>
        <v>2.55617964215768</v>
      </c>
      <c r="F33" s="60" t="n">
        <f aca="false">IF(J33&gt;0,+L33/J33,"-")</f>
        <v>13.931422743661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28802408.5</v>
      </c>
      <c r="M33" s="65" t="n">
        <v>9931865</v>
      </c>
      <c r="N33" s="66" t="s">
        <v>96</v>
      </c>
      <c r="P33" s="58" t="n">
        <v>2.9</v>
      </c>
      <c r="Q33" s="58" t="n">
        <v>3.03</v>
      </c>
    </row>
    <row r="34" customFormat="false" ht="20.65" hidden="false" customHeight="true" outlineLevel="0" collapsed="false">
      <c r="B34" s="59" t="s">
        <v>97</v>
      </c>
      <c r="C34" s="60" t="n">
        <v>32.26125</v>
      </c>
      <c r="D34" s="60" t="n">
        <f aca="false">+I34*100/L34</f>
        <v>0</v>
      </c>
      <c r="E34" s="60" t="n">
        <f aca="false">IF(K34&gt;0,+L34/K34,"-")</f>
        <v>0.832649189716468</v>
      </c>
      <c r="F34" s="60" t="n">
        <f aca="false">IF(J34&gt;0,+L34/J34,"-")</f>
        <v>8.609064871672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17500</v>
      </c>
      <c r="M34" s="65" t="n">
        <v>2250000</v>
      </c>
      <c r="N34" s="66" t="s">
        <v>98</v>
      </c>
      <c r="P34" s="58" t="n">
        <v>1.03</v>
      </c>
      <c r="Q34" s="58" t="n">
        <v>1.16</v>
      </c>
    </row>
    <row r="35" customFormat="false" ht="20.65" hidden="false" customHeight="true" outlineLevel="0" collapsed="false">
      <c r="B35" s="59" t="s">
        <v>99</v>
      </c>
      <c r="C35" s="60" t="n">
        <v>0.564766666666667</v>
      </c>
      <c r="D35" s="60" t="n">
        <f aca="false">+I35*100/L35</f>
        <v>0</v>
      </c>
      <c r="E35" s="60" t="n">
        <f aca="false">IF(K35&gt;0,+L35/K35,"-")</f>
        <v>0.799921785425425</v>
      </c>
      <c r="F35" s="60" t="n">
        <f aca="false">IF(J35&gt;0,+L35/J35,"-")</f>
        <v>36.648681665479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240000</v>
      </c>
      <c r="M35" s="65" t="n">
        <v>3000000</v>
      </c>
      <c r="N35" s="66" t="s">
        <v>100</v>
      </c>
      <c r="P35" s="58" t="n">
        <v>1.08</v>
      </c>
      <c r="Q35" s="58" t="n">
        <v>1.1</v>
      </c>
    </row>
    <row r="36" customFormat="false" ht="20.65" hidden="false" customHeight="true" outlineLevel="0" collapsed="false">
      <c r="B36" s="59" t="s">
        <v>101</v>
      </c>
      <c r="C36" s="60" t="n">
        <v>9.18545454545455</v>
      </c>
      <c r="D36" s="60" t="n">
        <f aca="false">+I36*100/L36</f>
        <v>0</v>
      </c>
      <c r="E36" s="60" t="n">
        <f aca="false">IF(K36&gt;0,+L36/K36,"-")</f>
        <v>0.929698350244765</v>
      </c>
      <c r="F36" s="60" t="n">
        <f aca="false">IF(J36&gt;0,+L36/J36,"-")</f>
        <v>6.29095023187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554000</v>
      </c>
      <c r="M36" s="65" t="n">
        <v>2200000</v>
      </c>
      <c r="N36" s="66" t="s">
        <v>102</v>
      </c>
      <c r="P36" s="58" t="n">
        <v>2.07</v>
      </c>
      <c r="Q36" s="58" t="n">
        <v>2.1</v>
      </c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39172740361866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300000</v>
      </c>
      <c r="M37" s="65" t="n">
        <v>2000000</v>
      </c>
      <c r="N37" s="66" t="s">
        <v>104</v>
      </c>
      <c r="P37" s="58" t="n">
        <f aca="false">+Q37</f>
        <v>1.65</v>
      </c>
      <c r="Q37" s="58" t="n">
        <v>1.65</v>
      </c>
    </row>
    <row r="38" customFormat="false" ht="20.65" hidden="false" customHeight="true" outlineLevel="0" collapsed="false">
      <c r="B38" s="59" t="s">
        <v>105</v>
      </c>
      <c r="C38" s="60" t="n">
        <v>54.8002</v>
      </c>
      <c r="D38" s="60" t="n">
        <f aca="false">+I38*100/L38</f>
        <v>0</v>
      </c>
      <c r="E38" s="60" t="n">
        <f aca="false">IF(K38&gt;0,+L38/K38,"-")</f>
        <v>1.07917903907282</v>
      </c>
      <c r="F38" s="60" t="n">
        <f aca="false">IF(J38&gt;0,+L38/J38,"-")</f>
        <v>43.6893203883495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455000</v>
      </c>
      <c r="M38" s="65" t="n">
        <v>3300000</v>
      </c>
      <c r="N38" s="66" t="s">
        <v>106</v>
      </c>
      <c r="P38" s="58" t="n">
        <v>1.35</v>
      </c>
      <c r="Q38" s="58" t="n">
        <v>1.56</v>
      </c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3.94736842105263</v>
      </c>
      <c r="E39" s="60" t="n">
        <f aca="false">IF(K39&gt;0,+L39/K39,"-")</f>
        <v>1.66761091477674</v>
      </c>
      <c r="F39" s="60" t="n">
        <f aca="false">IF(J39&gt;0,+L39/J39,"-")</f>
        <v>21.7743830113972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800000</v>
      </c>
      <c r="M39" s="65" t="n">
        <v>2000000</v>
      </c>
      <c r="N39" s="66" t="s">
        <v>109</v>
      </c>
      <c r="P39" s="58" t="n">
        <f aca="false">+Q39</f>
        <v>1.9</v>
      </c>
      <c r="Q39" s="58" t="n">
        <v>1.9</v>
      </c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817242105845622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920000</v>
      </c>
      <c r="M40" s="65" t="n">
        <v>2000000</v>
      </c>
      <c r="N40" s="66" t="s">
        <v>111</v>
      </c>
      <c r="P40" s="58" t="n">
        <v>0.96</v>
      </c>
      <c r="Q40" s="58" t="n">
        <v>0.8</v>
      </c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3</v>
      </c>
      <c r="P41" s="58" t="n">
        <f aca="false">+Q41</f>
        <v>0.95</v>
      </c>
      <c r="Q41" s="58" t="n">
        <v>0.95</v>
      </c>
    </row>
    <row r="42" customFormat="false" ht="20.65" hidden="false" customHeight="true" outlineLevel="0" collapsed="false">
      <c r="B42" s="77" t="s">
        <v>114</v>
      </c>
      <c r="C42" s="78" t="n">
        <v>0.5</v>
      </c>
      <c r="D42" s="78" t="n">
        <f aca="false">+I42*100/L42</f>
        <v>16.5135135135135</v>
      </c>
      <c r="E42" s="78" t="n">
        <f aca="false">IF(K42&gt;0,+L42/K42,"-")</f>
        <v>0.699851612543232</v>
      </c>
      <c r="F42" s="78" t="n">
        <f aca="false">IF(J42&gt;0,+L42/J42,"-")</f>
        <v>4.14272238441665</v>
      </c>
      <c r="G42" s="80" t="n">
        <v>99</v>
      </c>
      <c r="H42" s="80" t="s">
        <v>115</v>
      </c>
      <c r="I42" s="98" t="n">
        <v>244400</v>
      </c>
      <c r="J42" s="82" t="n">
        <v>357253</v>
      </c>
      <c r="K42" s="98" t="n">
        <v>2114734</v>
      </c>
      <c r="L42" s="83" t="n">
        <f aca="false">+M42*P42</f>
        <v>1480000</v>
      </c>
      <c r="M42" s="83" t="n">
        <v>2000000</v>
      </c>
      <c r="N42" s="84" t="s">
        <v>116</v>
      </c>
      <c r="O42" s="99"/>
      <c r="P42" s="58" t="n">
        <f aca="false">+Q42</f>
        <v>0.74</v>
      </c>
      <c r="Q42" s="58" t="n">
        <v>0.74</v>
      </c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L46" s="108"/>
      <c r="M46" s="108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09"/>
      <c r="N49" s="110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09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09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7:53Z</cp:lastPrinted>
  <dcterms:modified xsi:type="dcterms:W3CDTF">2001-07-05T10:29:33Z</dcterms:modified>
  <cp:revision>0</cp:revision>
  <dc:subject/>
  <dc:title/>
</cp:coreProperties>
</file>