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1">
  <si>
    <t xml:space="preserve">CONT- TABLE ( 3 )  تابع- جدول رقم</t>
  </si>
  <si>
    <t xml:space="preserve">النشرة الشهرية لنشاط البورصة</t>
  </si>
  <si>
    <t xml:space="preserve">لشهر حزيران 2005 </t>
  </si>
  <si>
    <t xml:space="preserve">TRADING ACTIVITY FOR THE ASE </t>
  </si>
  <si>
    <t xml:space="preserve">JUNE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D-KHALILI &amp; SONS</t>
  </si>
  <si>
    <t xml:space="preserve">DKHS</t>
  </si>
  <si>
    <t xml:space="preserve"> الخليلي و اولاده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801.5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0%;\(0.00%\)"/>
    <numFmt numFmtId="175" formatCode="0.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8"/>
  <sheetViews>
    <sheetView showFormulas="false" showGridLines="true" showRowColHeaders="true" showZeros="true" rightToLeft="false" tabSelected="true" showOutlineSymbols="true" defaultGridColor="true" view="normal" topLeftCell="J40" colorId="64" zoomScale="100" zoomScaleNormal="100" zoomScalePageLayoutView="100" workbookViewId="0">
      <selection pane="topLeft" activeCell="O54" activeCellId="0" sqref="O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حزيران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4.25" hidden="false" customHeight="true" outlineLevel="0" collapsed="false">
      <c r="C6" s="3" t="str">
        <f aca="false">+I6</f>
        <v>JUNE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21</v>
      </c>
      <c r="E13" s="41" t="n">
        <v>23.744</v>
      </c>
      <c r="F13" s="42" t="n">
        <v>409</v>
      </c>
      <c r="G13" s="42" t="n">
        <v>326482</v>
      </c>
      <c r="H13" s="42" t="n">
        <v>1577711.08</v>
      </c>
      <c r="I13" s="43" t="n">
        <v>5.6</v>
      </c>
      <c r="J13" s="43" t="n">
        <v>3.2</v>
      </c>
      <c r="K13" s="43" t="n">
        <v>6.03</v>
      </c>
      <c r="L13" s="43" t="n">
        <v>3.05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22</v>
      </c>
      <c r="E14" s="41" t="n">
        <v>25.301</v>
      </c>
      <c r="F14" s="42" t="n">
        <v>640</v>
      </c>
      <c r="G14" s="42" t="n">
        <v>506028</v>
      </c>
      <c r="H14" s="42" t="n">
        <v>4213048.19</v>
      </c>
      <c r="I14" s="43" t="n">
        <v>8.8</v>
      </c>
      <c r="J14" s="43" t="n">
        <v>6.55</v>
      </c>
      <c r="K14" s="43" t="n">
        <v>9.75</v>
      </c>
      <c r="L14" s="43" t="n">
        <v>6.32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2</v>
      </c>
      <c r="E15" s="41" t="n">
        <v>134.914</v>
      </c>
      <c r="F15" s="42" t="n">
        <v>4352</v>
      </c>
      <c r="G15" s="42" t="n">
        <v>4947393</v>
      </c>
      <c r="H15" s="42" t="n">
        <v>11447746.89</v>
      </c>
      <c r="I15" s="43" t="n">
        <v>2.17</v>
      </c>
      <c r="J15" s="43" t="n">
        <v>2</v>
      </c>
      <c r="K15" s="43" t="n">
        <v>2.74</v>
      </c>
      <c r="L15" s="43" t="n">
        <v>2.1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2</v>
      </c>
      <c r="E16" s="41" t="n">
        <v>51.041</v>
      </c>
      <c r="F16" s="42" t="n">
        <v>2825</v>
      </c>
      <c r="G16" s="42" t="n">
        <v>5419403</v>
      </c>
      <c r="H16" s="42" t="n">
        <v>5981324.25</v>
      </c>
      <c r="I16" s="43" t="n">
        <v>0.96</v>
      </c>
      <c r="J16" s="43" t="n">
        <v>0.92</v>
      </c>
      <c r="K16" s="43" t="n">
        <v>1.23</v>
      </c>
      <c r="L16" s="43" t="n">
        <v>0.92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2</v>
      </c>
      <c r="E17" s="41" t="n">
        <v>121.106</v>
      </c>
      <c r="F17" s="42" t="n">
        <v>1760</v>
      </c>
      <c r="G17" s="42" t="n">
        <v>4844229</v>
      </c>
      <c r="H17" s="42" t="n">
        <v>7252011.46</v>
      </c>
      <c r="I17" s="43" t="n">
        <v>1.89</v>
      </c>
      <c r="J17" s="43" t="n">
        <v>1.31</v>
      </c>
      <c r="K17" s="43" t="n">
        <v>1.89</v>
      </c>
      <c r="L17" s="43" t="n">
        <v>1.34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2</v>
      </c>
      <c r="E18" s="41" t="n">
        <v>37.736</v>
      </c>
      <c r="F18" s="42" t="n">
        <v>2032</v>
      </c>
      <c r="G18" s="42" t="n">
        <v>2641529</v>
      </c>
      <c r="H18" s="42" t="n">
        <v>3376192.05</v>
      </c>
      <c r="I18" s="43" t="n">
        <v>1.19</v>
      </c>
      <c r="J18" s="43" t="n">
        <v>1.18</v>
      </c>
      <c r="K18" s="43" t="n">
        <v>1.38</v>
      </c>
      <c r="L18" s="43" t="n">
        <v>1.2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2</v>
      </c>
      <c r="E19" s="41" t="n">
        <v>20.26</v>
      </c>
      <c r="F19" s="42" t="n">
        <v>4986</v>
      </c>
      <c r="G19" s="42" t="n">
        <v>8752233</v>
      </c>
      <c r="H19" s="42" t="n">
        <v>20496568.87</v>
      </c>
      <c r="I19" s="43" t="n">
        <v>2.37</v>
      </c>
      <c r="J19" s="43" t="n">
        <v>2.06</v>
      </c>
      <c r="K19" s="43" t="n">
        <v>2.6</v>
      </c>
      <c r="L19" s="43" t="n">
        <v>2.05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22</v>
      </c>
      <c r="E20" s="41" t="n">
        <v>128.406</v>
      </c>
      <c r="F20" s="42" t="n">
        <v>4302</v>
      </c>
      <c r="G20" s="42" t="n">
        <v>7704389</v>
      </c>
      <c r="H20" s="42" t="n">
        <v>27056115.82</v>
      </c>
      <c r="I20" s="43" t="n">
        <v>5.92</v>
      </c>
      <c r="J20" s="43" t="n">
        <v>2.7</v>
      </c>
      <c r="K20" s="43" t="n">
        <v>5.92</v>
      </c>
      <c r="L20" s="43" t="n">
        <v>2.67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2</v>
      </c>
      <c r="E21" s="41" t="n">
        <v>60.608</v>
      </c>
      <c r="F21" s="42" t="n">
        <v>1728</v>
      </c>
      <c r="G21" s="42" t="n">
        <v>4242533</v>
      </c>
      <c r="H21" s="42" t="n">
        <v>6042587.53</v>
      </c>
      <c r="I21" s="43" t="n">
        <v>1.39</v>
      </c>
      <c r="J21" s="43" t="n">
        <v>1.08</v>
      </c>
      <c r="K21" s="43" t="n">
        <v>1.6</v>
      </c>
      <c r="L21" s="43" t="n">
        <v>1.07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7</v>
      </c>
      <c r="E22" s="41" t="n">
        <v>0.211</v>
      </c>
      <c r="F22" s="42" t="n">
        <v>18</v>
      </c>
      <c r="G22" s="42" t="n">
        <v>30556</v>
      </c>
      <c r="H22" s="42" t="n">
        <v>47517.6</v>
      </c>
      <c r="I22" s="43" t="n">
        <v>2.27</v>
      </c>
      <c r="J22" s="43" t="n">
        <v>1.31</v>
      </c>
      <c r="K22" s="43" t="n">
        <v>2.27</v>
      </c>
      <c r="L22" s="43" t="n">
        <v>1.25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21</v>
      </c>
      <c r="E23" s="52" t="n">
        <v>118.591</v>
      </c>
      <c r="F23" s="53" t="n">
        <v>11478</v>
      </c>
      <c r="G23" s="53" t="n">
        <v>17211133</v>
      </c>
      <c r="H23" s="53" t="n">
        <v>120526101.04</v>
      </c>
      <c r="I23" s="54" t="n">
        <v>7.45</v>
      </c>
      <c r="J23" s="54" t="n">
        <v>4.75</v>
      </c>
      <c r="K23" s="54" t="n">
        <v>8.69</v>
      </c>
      <c r="L23" s="54" t="n">
        <v>4.7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22</v>
      </c>
      <c r="E24" s="41" t="n">
        <v>17.804</v>
      </c>
      <c r="F24" s="42" t="n">
        <v>960</v>
      </c>
      <c r="G24" s="42" t="n">
        <v>445093</v>
      </c>
      <c r="H24" s="42" t="n">
        <v>9947118.62</v>
      </c>
      <c r="I24" s="43" t="n">
        <v>32.52</v>
      </c>
      <c r="J24" s="43" t="n">
        <v>17.62</v>
      </c>
      <c r="K24" s="43" t="n">
        <v>32.52</v>
      </c>
      <c r="L24" s="43" t="n">
        <v>17.6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5</v>
      </c>
      <c r="E25" s="41" t="n">
        <v>0.216</v>
      </c>
      <c r="F25" s="42" t="n">
        <v>38</v>
      </c>
      <c r="G25" s="42" t="n">
        <v>32350</v>
      </c>
      <c r="H25" s="42" t="n">
        <v>89175.5</v>
      </c>
      <c r="I25" s="43" t="n">
        <v>2.81</v>
      </c>
      <c r="J25" s="43" t="n">
        <v>2.65</v>
      </c>
      <c r="K25" s="43" t="n">
        <v>2.91</v>
      </c>
      <c r="L25" s="43" t="n">
        <v>2.82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22</v>
      </c>
      <c r="E26" s="41" t="n">
        <v>1.937</v>
      </c>
      <c r="F26" s="42" t="n">
        <v>300</v>
      </c>
      <c r="G26" s="42" t="n">
        <v>309974</v>
      </c>
      <c r="H26" s="42" t="n">
        <v>723237.2</v>
      </c>
      <c r="I26" s="43" t="n">
        <v>2.2</v>
      </c>
      <c r="J26" s="43" t="n">
        <v>2.1</v>
      </c>
      <c r="K26" s="43" t="n">
        <v>2.47</v>
      </c>
      <c r="L26" s="43" t="n">
        <v>2.31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50" t="s">
        <v>85</v>
      </c>
      <c r="D27" s="51" t="n">
        <v>11</v>
      </c>
      <c r="E27" s="52" t="n">
        <v>103.156</v>
      </c>
      <c r="F27" s="53" t="n">
        <v>1513</v>
      </c>
      <c r="G27" s="53" t="n">
        <v>6189330</v>
      </c>
      <c r="H27" s="53" t="n">
        <v>21263202.65</v>
      </c>
      <c r="I27" s="54" t="n">
        <v>3.65</v>
      </c>
      <c r="J27" s="54" t="n">
        <v>3.25</v>
      </c>
      <c r="K27" s="54" t="n">
        <v>3.75</v>
      </c>
      <c r="L27" s="54" t="n">
        <v>1</v>
      </c>
      <c r="M27" s="53" t="n">
        <v>2</v>
      </c>
      <c r="N27" s="55" t="s">
        <v>86</v>
      </c>
      <c r="O27" s="56" t="s">
        <v>87</v>
      </c>
      <c r="P27" s="1"/>
    </row>
    <row r="28" s="7" customFormat="true" ht="18" hidden="false" customHeight="true" outlineLevel="0" collapsed="false">
      <c r="B28" s="57"/>
      <c r="C28" s="39" t="s">
        <v>88</v>
      </c>
      <c r="D28" s="40" t="n">
        <v>22</v>
      </c>
      <c r="E28" s="41" t="n">
        <v>13.273</v>
      </c>
      <c r="F28" s="42" t="n">
        <v>598</v>
      </c>
      <c r="G28" s="42" t="n">
        <v>597279</v>
      </c>
      <c r="H28" s="42" t="n">
        <v>904643.02</v>
      </c>
      <c r="I28" s="43" t="n">
        <v>1.42</v>
      </c>
      <c r="J28" s="43" t="n">
        <v>1.4</v>
      </c>
      <c r="K28" s="58" t="n">
        <v>1.64</v>
      </c>
      <c r="L28" s="58" t="n">
        <v>1.41</v>
      </c>
      <c r="M28" s="42" t="n">
        <v>2</v>
      </c>
      <c r="N28" s="48" t="s">
        <v>89</v>
      </c>
      <c r="O28" s="59" t="s">
        <v>90</v>
      </c>
      <c r="Q28" s="60"/>
    </row>
    <row r="29" s="38" customFormat="true" ht="18" hidden="false" customHeight="true" outlineLevel="0" collapsed="false">
      <c r="C29" s="61" t="s">
        <v>91</v>
      </c>
      <c r="D29" s="62" t="s">
        <v>92</v>
      </c>
      <c r="E29" s="63" t="n">
        <v>20.5267912112624</v>
      </c>
      <c r="F29" s="64" t="n">
        <v>148422</v>
      </c>
      <c r="G29" s="64" t="n">
        <v>198789410</v>
      </c>
      <c r="H29" s="64" t="n">
        <v>1074590181</v>
      </c>
      <c r="I29" s="65" t="s">
        <v>92</v>
      </c>
      <c r="J29" s="65" t="s">
        <v>92</v>
      </c>
      <c r="K29" s="64" t="s">
        <v>92</v>
      </c>
      <c r="L29" s="64" t="s">
        <v>92</v>
      </c>
      <c r="M29" s="64" t="s">
        <v>92</v>
      </c>
      <c r="N29" s="65" t="s">
        <v>92</v>
      </c>
      <c r="O29" s="66" t="s">
        <v>93</v>
      </c>
      <c r="P29" s="1"/>
      <c r="Q29" s="67"/>
    </row>
    <row r="30" s="38" customFormat="true" ht="20.1" hidden="false" customHeight="true" outlineLevel="0" collapsed="false">
      <c r="C30" s="68" t="s">
        <v>94</v>
      </c>
      <c r="D30" s="69" t="s">
        <v>95</v>
      </c>
      <c r="E30" s="70" t="s">
        <v>96</v>
      </c>
      <c r="F30" s="71" t="n">
        <f aca="false">+K30</f>
        <v>435</v>
      </c>
      <c r="G30" s="72" t="s">
        <v>97</v>
      </c>
      <c r="H30" s="73" t="n">
        <f aca="false">+I30</f>
        <v>0.1291</v>
      </c>
      <c r="I30" s="74" t="n">
        <v>0.1291</v>
      </c>
      <c r="J30" s="75" t="s">
        <v>98</v>
      </c>
      <c r="K30" s="76" t="n">
        <v>435</v>
      </c>
      <c r="L30" s="75" t="s">
        <v>99</v>
      </c>
      <c r="M30" s="77" t="s">
        <v>100</v>
      </c>
      <c r="N30" s="78" t="n">
        <v>3801.5</v>
      </c>
      <c r="O30" s="79" t="s">
        <v>101</v>
      </c>
      <c r="Q30" s="80"/>
    </row>
    <row r="31" customFormat="false" ht="17.1" hidden="false" customHeight="true" outlineLevel="0" collapsed="false">
      <c r="A31" s="81"/>
      <c r="B31" s="38"/>
      <c r="C31" s="82" t="s">
        <v>102</v>
      </c>
      <c r="D31" s="83"/>
      <c r="E31" s="84"/>
      <c r="F31" s="35"/>
      <c r="G31" s="35"/>
      <c r="H31" s="35"/>
      <c r="I31" s="34"/>
      <c r="J31" s="34"/>
      <c r="K31" s="35"/>
      <c r="L31" s="35"/>
      <c r="M31" s="35"/>
      <c r="N31" s="34"/>
      <c r="O31" s="85" t="s">
        <v>103</v>
      </c>
      <c r="Q31" s="67"/>
    </row>
    <row r="32" s="7" customFormat="true" ht="17.1" hidden="false" customHeight="true" outlineLevel="0" collapsed="false">
      <c r="A32" s="81"/>
      <c r="B32" s="38"/>
      <c r="C32" s="39" t="s">
        <v>104</v>
      </c>
      <c r="D32" s="40" t="n">
        <v>22</v>
      </c>
      <c r="E32" s="41" t="n">
        <v>7.702</v>
      </c>
      <c r="F32" s="42" t="n">
        <v>3390</v>
      </c>
      <c r="G32" s="42" t="n">
        <v>2464589</v>
      </c>
      <c r="H32" s="42" t="n">
        <v>18929308.02</v>
      </c>
      <c r="I32" s="43" t="n">
        <v>7.4</v>
      </c>
      <c r="J32" s="43" t="n">
        <v>7.02</v>
      </c>
      <c r="K32" s="58" t="n">
        <v>8.35</v>
      </c>
      <c r="L32" s="58" t="n">
        <v>7.19</v>
      </c>
      <c r="M32" s="42" t="n">
        <v>1</v>
      </c>
      <c r="N32" s="48" t="s">
        <v>105</v>
      </c>
      <c r="O32" s="59" t="s">
        <v>106</v>
      </c>
      <c r="Q32" s="86"/>
    </row>
    <row r="33" customFormat="false" ht="17.1" hidden="false" customHeight="true" outlineLevel="0" collapsed="false">
      <c r="A33" s="87"/>
      <c r="B33" s="88"/>
      <c r="C33" s="39" t="s">
        <v>107</v>
      </c>
      <c r="D33" s="40" t="n">
        <v>7</v>
      </c>
      <c r="E33" s="41" t="n">
        <v>5.468</v>
      </c>
      <c r="F33" s="42" t="n">
        <v>19</v>
      </c>
      <c r="G33" s="42" t="n">
        <v>82017</v>
      </c>
      <c r="H33" s="42" t="n">
        <v>553254.69</v>
      </c>
      <c r="I33" s="43" t="n">
        <v>7</v>
      </c>
      <c r="J33" s="43" t="n">
        <v>6.65</v>
      </c>
      <c r="K33" s="43" t="n">
        <v>7.35</v>
      </c>
      <c r="L33" s="43" t="n">
        <v>7</v>
      </c>
      <c r="M33" s="42" t="n">
        <v>1</v>
      </c>
      <c r="N33" s="48" t="s">
        <v>108</v>
      </c>
      <c r="O33" s="59" t="s">
        <v>109</v>
      </c>
      <c r="Q33" s="86"/>
    </row>
    <row r="34" s="89" customFormat="true" ht="17.1" hidden="false" customHeight="true" outlineLevel="0" collapsed="false">
      <c r="A34" s="87"/>
      <c r="B34" s="88"/>
      <c r="C34" s="39" t="s">
        <v>110</v>
      </c>
      <c r="D34" s="40" t="n">
        <v>22</v>
      </c>
      <c r="E34" s="41" t="n">
        <v>9.9</v>
      </c>
      <c r="F34" s="42" t="n">
        <v>587</v>
      </c>
      <c r="G34" s="42" t="n">
        <v>668278</v>
      </c>
      <c r="H34" s="42" t="n">
        <v>1499918.33</v>
      </c>
      <c r="I34" s="43" t="n">
        <v>2.12</v>
      </c>
      <c r="J34" s="43" t="n">
        <v>2.1</v>
      </c>
      <c r="K34" s="43" t="n">
        <v>2.49</v>
      </c>
      <c r="L34" s="43" t="n">
        <v>2.1</v>
      </c>
      <c r="M34" s="42" t="n">
        <v>1</v>
      </c>
      <c r="N34" s="48" t="s">
        <v>111</v>
      </c>
      <c r="O34" s="59" t="s">
        <v>112</v>
      </c>
      <c r="P34" s="1"/>
      <c r="Q34" s="86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</row>
    <row r="35" customFormat="false" ht="17.1" hidden="false" customHeight="true" outlineLevel="0" collapsed="false">
      <c r="C35" s="39" t="s">
        <v>113</v>
      </c>
      <c r="D35" s="40" t="n">
        <v>22</v>
      </c>
      <c r="E35" s="41" t="n">
        <v>14.49</v>
      </c>
      <c r="F35" s="42" t="n">
        <v>547</v>
      </c>
      <c r="G35" s="42" t="n">
        <v>192715</v>
      </c>
      <c r="H35" s="42" t="n">
        <v>3394776.73</v>
      </c>
      <c r="I35" s="43" t="n">
        <v>18.04</v>
      </c>
      <c r="J35" s="43" t="n">
        <v>13.35</v>
      </c>
      <c r="K35" s="43" t="n">
        <v>21</v>
      </c>
      <c r="L35" s="43" t="n">
        <v>13.38</v>
      </c>
      <c r="M35" s="42" t="n">
        <v>1</v>
      </c>
      <c r="N35" s="48" t="s">
        <v>114</v>
      </c>
      <c r="O35" s="59" t="s">
        <v>115</v>
      </c>
      <c r="P35" s="7"/>
      <c r="Q35" s="86"/>
    </row>
    <row r="36" customFormat="false" ht="17.1" hidden="false" customHeight="true" outlineLevel="0" collapsed="false">
      <c r="A36" s="81"/>
      <c r="B36" s="38"/>
      <c r="C36" s="39" t="s">
        <v>116</v>
      </c>
      <c r="D36" s="40" t="n">
        <v>21</v>
      </c>
      <c r="E36" s="41" t="n">
        <v>4.364</v>
      </c>
      <c r="F36" s="42" t="n">
        <v>375</v>
      </c>
      <c r="G36" s="42" t="n">
        <v>174556</v>
      </c>
      <c r="H36" s="42" t="n">
        <v>384734.8</v>
      </c>
      <c r="I36" s="43" t="n">
        <v>1.95</v>
      </c>
      <c r="J36" s="43" t="n">
        <v>1.93</v>
      </c>
      <c r="K36" s="43" t="n">
        <v>2.41</v>
      </c>
      <c r="L36" s="43" t="n">
        <v>2.12</v>
      </c>
      <c r="M36" s="42" t="n">
        <v>1</v>
      </c>
      <c r="N36" s="48" t="s">
        <v>117</v>
      </c>
      <c r="O36" s="59" t="s">
        <v>118</v>
      </c>
      <c r="P36" s="7"/>
      <c r="Q36" s="86"/>
    </row>
    <row r="37" customFormat="false" ht="17.1" hidden="false" customHeight="true" outlineLevel="0" collapsed="false">
      <c r="A37" s="81"/>
      <c r="B37" s="38"/>
      <c r="C37" s="39" t="s">
        <v>119</v>
      </c>
      <c r="D37" s="40" t="n">
        <v>22</v>
      </c>
      <c r="E37" s="41" t="n">
        <v>2.489</v>
      </c>
      <c r="F37" s="42" t="n">
        <v>734</v>
      </c>
      <c r="G37" s="42" t="n">
        <v>497816</v>
      </c>
      <c r="H37" s="42" t="n">
        <v>3296162.47</v>
      </c>
      <c r="I37" s="43" t="n">
        <v>6.58</v>
      </c>
      <c r="J37" s="43" t="n">
        <v>6.26</v>
      </c>
      <c r="K37" s="43" t="n">
        <v>6.97</v>
      </c>
      <c r="L37" s="43" t="n">
        <v>6.5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7"/>
      <c r="B38" s="80"/>
      <c r="C38" s="39" t="s">
        <v>122</v>
      </c>
      <c r="D38" s="40" t="n">
        <v>22</v>
      </c>
      <c r="E38" s="41" t="n">
        <v>5.508</v>
      </c>
      <c r="F38" s="42" t="n">
        <v>491</v>
      </c>
      <c r="G38" s="42" t="n">
        <v>220304</v>
      </c>
      <c r="H38" s="42" t="n">
        <v>6872145.33</v>
      </c>
      <c r="I38" s="43" t="n">
        <v>35.4</v>
      </c>
      <c r="J38" s="43" t="n">
        <v>23.4</v>
      </c>
      <c r="K38" s="43" t="n">
        <v>38.65</v>
      </c>
      <c r="L38" s="43" t="n">
        <v>23</v>
      </c>
      <c r="M38" s="42" t="n">
        <v>1</v>
      </c>
      <c r="N38" s="48" t="s">
        <v>123</v>
      </c>
      <c r="O38" s="59" t="s">
        <v>124</v>
      </c>
      <c r="Q38" s="86"/>
    </row>
    <row r="39" customFormat="false" ht="17.1" hidden="false" customHeight="true" outlineLevel="0" collapsed="false">
      <c r="C39" s="39" t="s">
        <v>125</v>
      </c>
      <c r="D39" s="40" t="n">
        <v>22</v>
      </c>
      <c r="E39" s="41" t="n">
        <v>3.033</v>
      </c>
      <c r="F39" s="42" t="n">
        <v>380</v>
      </c>
      <c r="G39" s="42" t="n">
        <v>227474</v>
      </c>
      <c r="H39" s="42" t="n">
        <v>479583.63</v>
      </c>
      <c r="I39" s="43" t="n">
        <v>2.02</v>
      </c>
      <c r="J39" s="43" t="n">
        <v>1.94</v>
      </c>
      <c r="K39" s="43" t="n">
        <v>2.22</v>
      </c>
      <c r="L39" s="43" t="n">
        <v>2.06</v>
      </c>
      <c r="M39" s="42" t="n">
        <v>1</v>
      </c>
      <c r="N39" s="48" t="s">
        <v>126</v>
      </c>
      <c r="O39" s="59" t="s">
        <v>127</v>
      </c>
      <c r="P39" s="7"/>
      <c r="Q39" s="86"/>
    </row>
    <row r="40" customFormat="false" ht="17.1" hidden="false" customHeight="true" outlineLevel="0" collapsed="false">
      <c r="C40" s="39" t="s">
        <v>128</v>
      </c>
      <c r="D40" s="40" t="n">
        <v>12</v>
      </c>
      <c r="E40" s="41" t="n">
        <v>1.347</v>
      </c>
      <c r="F40" s="42" t="n">
        <v>79</v>
      </c>
      <c r="G40" s="42" t="n">
        <v>100999</v>
      </c>
      <c r="H40" s="42" t="n">
        <v>281620.38</v>
      </c>
      <c r="I40" s="43" t="n">
        <v>2.94</v>
      </c>
      <c r="J40" s="43" t="n">
        <v>2.46</v>
      </c>
      <c r="K40" s="43" t="n">
        <v>2.94</v>
      </c>
      <c r="L40" s="43" t="n">
        <v>2.35</v>
      </c>
      <c r="M40" s="42" t="n">
        <v>1</v>
      </c>
      <c r="N40" s="48" t="s">
        <v>129</v>
      </c>
      <c r="O40" s="59" t="s">
        <v>130</v>
      </c>
      <c r="Q40" s="86"/>
    </row>
    <row r="41" customFormat="false" ht="17.1" hidden="false" customHeight="true" outlineLevel="0" collapsed="false">
      <c r="C41" s="39" t="s">
        <v>131</v>
      </c>
      <c r="D41" s="40" t="n">
        <v>22</v>
      </c>
      <c r="E41" s="41" t="n">
        <v>1.226</v>
      </c>
      <c r="F41" s="42" t="n">
        <v>1096</v>
      </c>
      <c r="G41" s="42" t="n">
        <v>919229</v>
      </c>
      <c r="H41" s="42" t="n">
        <v>4953857.27</v>
      </c>
      <c r="I41" s="43" t="n">
        <v>5.05</v>
      </c>
      <c r="J41" s="43" t="n">
        <v>4.98</v>
      </c>
      <c r="K41" s="43" t="n">
        <v>5.78</v>
      </c>
      <c r="L41" s="43" t="n">
        <v>5.02</v>
      </c>
      <c r="M41" s="42" t="n">
        <v>1</v>
      </c>
      <c r="N41" s="48" t="s">
        <v>132</v>
      </c>
      <c r="O41" s="59" t="s">
        <v>133</v>
      </c>
      <c r="P41" s="7"/>
      <c r="Q41" s="86"/>
    </row>
    <row r="42" customFormat="false" ht="17.1" hidden="false" customHeight="true" outlineLevel="0" collapsed="false">
      <c r="C42" s="39" t="s">
        <v>134</v>
      </c>
      <c r="D42" s="40" t="n">
        <v>21</v>
      </c>
      <c r="E42" s="41" t="n">
        <v>4.887</v>
      </c>
      <c r="F42" s="42" t="n">
        <v>403</v>
      </c>
      <c r="G42" s="42" t="n">
        <v>174715</v>
      </c>
      <c r="H42" s="42" t="n">
        <v>607191.8</v>
      </c>
      <c r="I42" s="43" t="n">
        <v>3.15</v>
      </c>
      <c r="J42" s="43" t="n">
        <v>3.08</v>
      </c>
      <c r="K42" s="43" t="n">
        <v>4.15</v>
      </c>
      <c r="L42" s="43" t="n">
        <v>3.89</v>
      </c>
      <c r="M42" s="42" t="n">
        <v>1</v>
      </c>
      <c r="N42" s="48" t="s">
        <v>135</v>
      </c>
      <c r="O42" s="59" t="s">
        <v>136</v>
      </c>
      <c r="Q42" s="86"/>
    </row>
    <row r="43" customFormat="false" ht="17.1" hidden="false" customHeight="true" outlineLevel="0" collapsed="false">
      <c r="C43" s="39" t="s">
        <v>137</v>
      </c>
      <c r="D43" s="40" t="n">
        <v>16</v>
      </c>
      <c r="E43" s="41" t="n">
        <v>0.838</v>
      </c>
      <c r="F43" s="42" t="n">
        <v>109</v>
      </c>
      <c r="G43" s="42" t="n">
        <v>41910</v>
      </c>
      <c r="H43" s="42" t="n">
        <v>136227.73</v>
      </c>
      <c r="I43" s="43" t="n">
        <v>3.22</v>
      </c>
      <c r="J43" s="43" t="n">
        <v>2.1</v>
      </c>
      <c r="K43" s="43" t="n">
        <v>3.67</v>
      </c>
      <c r="L43" s="43" t="n">
        <v>2.27</v>
      </c>
      <c r="M43" s="42" t="n">
        <v>1</v>
      </c>
      <c r="N43" s="48" t="s">
        <v>138</v>
      </c>
      <c r="O43" s="59" t="s">
        <v>139</v>
      </c>
      <c r="P43" s="7"/>
      <c r="Q43" s="86"/>
    </row>
    <row r="44" customFormat="false" ht="17.1" hidden="false" customHeight="true" outlineLevel="0" collapsed="false">
      <c r="C44" s="39" t="s">
        <v>140</v>
      </c>
      <c r="D44" s="40" t="n">
        <v>17</v>
      </c>
      <c r="E44" s="41" t="n">
        <v>1.029</v>
      </c>
      <c r="F44" s="42" t="n">
        <v>42</v>
      </c>
      <c r="G44" s="42" t="n">
        <v>16828</v>
      </c>
      <c r="H44" s="42" t="n">
        <v>76991.31</v>
      </c>
      <c r="I44" s="43" t="n">
        <v>4.43</v>
      </c>
      <c r="J44" s="43" t="n">
        <v>4.43</v>
      </c>
      <c r="K44" s="43" t="n">
        <v>4.81</v>
      </c>
      <c r="L44" s="43" t="n">
        <v>4.41</v>
      </c>
      <c r="M44" s="42" t="n">
        <v>1</v>
      </c>
      <c r="N44" s="48" t="s">
        <v>141</v>
      </c>
      <c r="O44" s="59" t="s">
        <v>142</v>
      </c>
      <c r="P44" s="7"/>
      <c r="Q44" s="86"/>
    </row>
    <row r="45" customFormat="false" ht="17.1" hidden="false" customHeight="true" outlineLevel="0" collapsed="false">
      <c r="C45" s="90" t="s">
        <v>143</v>
      </c>
      <c r="D45" s="91" t="n">
        <v>18</v>
      </c>
      <c r="E45" s="92" t="n">
        <v>19.823</v>
      </c>
      <c r="F45" s="93" t="n">
        <v>130</v>
      </c>
      <c r="G45" s="93" t="n">
        <v>297342</v>
      </c>
      <c r="H45" s="93" t="n">
        <v>1053926.79</v>
      </c>
      <c r="I45" s="94" t="n">
        <v>3</v>
      </c>
      <c r="J45" s="94" t="n">
        <v>2.7</v>
      </c>
      <c r="K45" s="95" t="n">
        <v>3.95</v>
      </c>
      <c r="L45" s="95" t="n">
        <v>2.75</v>
      </c>
      <c r="M45" s="93" t="n">
        <v>1</v>
      </c>
      <c r="N45" s="96" t="s">
        <v>144</v>
      </c>
      <c r="O45" s="97" t="s">
        <v>145</v>
      </c>
      <c r="P45" s="7"/>
      <c r="Q45" s="86"/>
    </row>
    <row r="46" s="7" customFormat="true" ht="17.1" hidden="false" customHeight="true" outlineLevel="0" collapsed="false">
      <c r="C46" s="39" t="s">
        <v>146</v>
      </c>
      <c r="D46" s="40" t="n">
        <v>16</v>
      </c>
      <c r="E46" s="41" t="n">
        <v>2.233</v>
      </c>
      <c r="F46" s="42" t="n">
        <v>88</v>
      </c>
      <c r="G46" s="42" t="n">
        <v>41875</v>
      </c>
      <c r="H46" s="42" t="n">
        <v>150643.25</v>
      </c>
      <c r="I46" s="43" t="n">
        <v>3.66</v>
      </c>
      <c r="J46" s="43" t="n">
        <v>3.4</v>
      </c>
      <c r="K46" s="58" t="n">
        <v>4.1</v>
      </c>
      <c r="L46" s="58" t="n">
        <v>4</v>
      </c>
      <c r="M46" s="42" t="n">
        <v>1</v>
      </c>
      <c r="N46" s="48" t="s">
        <v>147</v>
      </c>
      <c r="O46" s="59" t="s">
        <v>148</v>
      </c>
      <c r="Q46" s="86"/>
    </row>
    <row r="47" s="7" customFormat="true" ht="17.1" hidden="false" customHeight="true" outlineLevel="0" collapsed="false">
      <c r="B47" s="57"/>
      <c r="C47" s="39" t="s">
        <v>149</v>
      </c>
      <c r="D47" s="40" t="n">
        <v>22</v>
      </c>
      <c r="E47" s="41" t="n">
        <v>1.083</v>
      </c>
      <c r="F47" s="42" t="n">
        <v>1092</v>
      </c>
      <c r="G47" s="42" t="n">
        <v>654666</v>
      </c>
      <c r="H47" s="42" t="n">
        <v>8992992.99</v>
      </c>
      <c r="I47" s="43" t="n">
        <v>13.1</v>
      </c>
      <c r="J47" s="43" t="n">
        <v>12.81</v>
      </c>
      <c r="K47" s="58" t="n">
        <v>14.5</v>
      </c>
      <c r="L47" s="58" t="n">
        <v>12.89</v>
      </c>
      <c r="M47" s="42" t="n">
        <v>1</v>
      </c>
      <c r="N47" s="48" t="s">
        <v>150</v>
      </c>
      <c r="O47" s="59" t="s">
        <v>151</v>
      </c>
      <c r="P47" s="1"/>
      <c r="Q47" s="86"/>
    </row>
    <row r="48" customFormat="false" ht="17.1" hidden="false" customHeight="true" outlineLevel="0" collapsed="false">
      <c r="C48" s="39" t="s">
        <v>152</v>
      </c>
      <c r="D48" s="40" t="n">
        <v>22</v>
      </c>
      <c r="E48" s="41" t="n">
        <v>0.773</v>
      </c>
      <c r="F48" s="42" t="n">
        <v>1026</v>
      </c>
      <c r="G48" s="42" t="n">
        <v>643872</v>
      </c>
      <c r="H48" s="42" t="n">
        <v>9226187.92</v>
      </c>
      <c r="I48" s="43" t="n">
        <v>12.99</v>
      </c>
      <c r="J48" s="43" t="n">
        <v>12.61</v>
      </c>
      <c r="K48" s="43" t="n">
        <v>15.82</v>
      </c>
      <c r="L48" s="43" t="n">
        <v>13.17</v>
      </c>
      <c r="M48" s="42" t="n">
        <v>1</v>
      </c>
      <c r="N48" s="48" t="s">
        <v>153</v>
      </c>
      <c r="O48" s="59" t="s">
        <v>154</v>
      </c>
      <c r="Q48" s="86"/>
    </row>
    <row r="49" customFormat="false" ht="17.1" hidden="false" customHeight="true" outlineLevel="0" collapsed="false">
      <c r="C49" s="39" t="s">
        <v>155</v>
      </c>
      <c r="D49" s="40" t="n">
        <v>22</v>
      </c>
      <c r="E49" s="41" t="n">
        <v>16.292</v>
      </c>
      <c r="F49" s="42" t="n">
        <v>2438</v>
      </c>
      <c r="G49" s="42" t="n">
        <v>2688226</v>
      </c>
      <c r="H49" s="42" t="n">
        <v>13333599.08</v>
      </c>
      <c r="I49" s="43" t="n">
        <v>4.89</v>
      </c>
      <c r="J49" s="43" t="n">
        <v>4.61</v>
      </c>
      <c r="K49" s="43" t="n">
        <v>5.25</v>
      </c>
      <c r="L49" s="43" t="n">
        <v>4.6</v>
      </c>
      <c r="M49" s="42" t="n">
        <v>1</v>
      </c>
      <c r="N49" s="48" t="s">
        <v>156</v>
      </c>
      <c r="O49" s="59" t="s">
        <v>157</v>
      </c>
      <c r="Q49" s="86"/>
    </row>
    <row r="50" s="99" customFormat="true" ht="17.1" hidden="false" customHeight="true" outlineLevel="0" collapsed="false">
      <c r="A50" s="67"/>
      <c r="B50" s="98"/>
      <c r="C50" s="39" t="s">
        <v>158</v>
      </c>
      <c r="D50" s="40" t="n">
        <v>22</v>
      </c>
      <c r="E50" s="41" t="n">
        <v>23.576</v>
      </c>
      <c r="F50" s="42" t="n">
        <v>1144</v>
      </c>
      <c r="G50" s="42" t="n">
        <v>1414554</v>
      </c>
      <c r="H50" s="42" t="n">
        <v>2385523.5</v>
      </c>
      <c r="I50" s="43" t="n">
        <v>1.75</v>
      </c>
      <c r="J50" s="43" t="n">
        <v>1.57</v>
      </c>
      <c r="K50" s="58" t="n">
        <v>1.84</v>
      </c>
      <c r="L50" s="58" t="n">
        <v>1.59</v>
      </c>
      <c r="M50" s="42" t="n">
        <v>1</v>
      </c>
      <c r="N50" s="48" t="s">
        <v>159</v>
      </c>
      <c r="O50" s="59" t="s">
        <v>160</v>
      </c>
      <c r="P50" s="7"/>
      <c r="Q50" s="86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</row>
    <row r="51" s="89" customFormat="true" ht="17.1" hidden="false" customHeight="true" outlineLevel="0" collapsed="false">
      <c r="A51" s="87"/>
      <c r="B51" s="88"/>
      <c r="C51" s="39" t="s">
        <v>161</v>
      </c>
      <c r="D51" s="40" t="n">
        <v>22</v>
      </c>
      <c r="E51" s="41" t="n">
        <v>42.822</v>
      </c>
      <c r="F51" s="42" t="n">
        <v>2642</v>
      </c>
      <c r="G51" s="42" t="n">
        <v>3853970</v>
      </c>
      <c r="H51" s="42" t="n">
        <v>10305561.95</v>
      </c>
      <c r="I51" s="43" t="n">
        <v>2.57</v>
      </c>
      <c r="J51" s="43" t="n">
        <v>2.53</v>
      </c>
      <c r="K51" s="43" t="n">
        <v>2.82</v>
      </c>
      <c r="L51" s="43" t="n">
        <v>2.56</v>
      </c>
      <c r="M51" s="42" t="n">
        <v>1</v>
      </c>
      <c r="N51" s="48" t="s">
        <v>162</v>
      </c>
      <c r="O51" s="59" t="s">
        <v>163</v>
      </c>
      <c r="P51" s="1"/>
      <c r="Q51" s="86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</row>
    <row r="52" customFormat="false" ht="17.1" hidden="false" customHeight="true" outlineLevel="0" collapsed="false">
      <c r="C52" s="90" t="s">
        <v>164</v>
      </c>
      <c r="D52" s="91" t="n">
        <v>21</v>
      </c>
      <c r="E52" s="92" t="n">
        <v>4.016</v>
      </c>
      <c r="F52" s="93" t="n">
        <v>278</v>
      </c>
      <c r="G52" s="93" t="n">
        <v>391970</v>
      </c>
      <c r="H52" s="93" t="n">
        <v>3785548.41</v>
      </c>
      <c r="I52" s="94" t="n">
        <v>11</v>
      </c>
      <c r="J52" s="94" t="n">
        <v>9.15</v>
      </c>
      <c r="K52" s="95" t="n">
        <v>11</v>
      </c>
      <c r="L52" s="95" t="n">
        <v>9.25</v>
      </c>
      <c r="M52" s="93" t="n">
        <v>1</v>
      </c>
      <c r="N52" s="96" t="s">
        <v>165</v>
      </c>
      <c r="O52" s="97" t="s">
        <v>166</v>
      </c>
      <c r="Q52" s="86"/>
    </row>
    <row r="53" customFormat="false" ht="17.1" hidden="false" customHeight="true" outlineLevel="0" collapsed="false">
      <c r="C53" s="39" t="s">
        <v>167</v>
      </c>
      <c r="D53" s="40" t="n">
        <v>22</v>
      </c>
      <c r="E53" s="41" t="n">
        <v>55.675</v>
      </c>
      <c r="F53" s="42" t="n">
        <v>2896</v>
      </c>
      <c r="G53" s="42" t="n">
        <v>5567488</v>
      </c>
      <c r="H53" s="42" t="n">
        <v>8252539.84</v>
      </c>
      <c r="I53" s="43" t="n">
        <v>1.64</v>
      </c>
      <c r="J53" s="43" t="n">
        <v>1.27</v>
      </c>
      <c r="K53" s="43" t="n">
        <v>1.64</v>
      </c>
      <c r="L53" s="43" t="n">
        <v>1.29</v>
      </c>
      <c r="M53" s="42" t="n">
        <v>1</v>
      </c>
      <c r="N53" s="48" t="s">
        <v>168</v>
      </c>
      <c r="O53" s="59" t="s">
        <v>169</v>
      </c>
      <c r="Q53" s="86"/>
    </row>
    <row r="54" s="7" customFormat="true" ht="17.1" hidden="false" customHeight="true" outlineLevel="0" collapsed="false">
      <c r="A54" s="81"/>
      <c r="B54" s="38"/>
      <c r="C54" s="39" t="s">
        <v>170</v>
      </c>
      <c r="D54" s="40" t="n">
        <v>22</v>
      </c>
      <c r="E54" s="41" t="n">
        <v>29.242</v>
      </c>
      <c r="F54" s="42" t="n">
        <v>1877</v>
      </c>
      <c r="G54" s="42" t="n">
        <v>1603227</v>
      </c>
      <c r="H54" s="42" t="n">
        <v>6860460.4</v>
      </c>
      <c r="I54" s="43" t="n">
        <v>4.72</v>
      </c>
      <c r="J54" s="43" t="n">
        <v>3</v>
      </c>
      <c r="K54" s="43" t="n">
        <v>5.13</v>
      </c>
      <c r="L54" s="43" t="n">
        <v>2.86</v>
      </c>
      <c r="M54" s="42" t="n">
        <v>1</v>
      </c>
      <c r="N54" s="48" t="s">
        <v>171</v>
      </c>
      <c r="O54" s="59" t="s">
        <v>172</v>
      </c>
      <c r="Q54" s="86"/>
    </row>
    <row r="55" customFormat="false" ht="17.1" hidden="false" customHeight="true" outlineLevel="0" collapsed="false">
      <c r="C55" s="39" t="s">
        <v>173</v>
      </c>
      <c r="D55" s="40" t="n">
        <v>22</v>
      </c>
      <c r="E55" s="41" t="n">
        <v>9.685</v>
      </c>
      <c r="F55" s="42" t="n">
        <v>1728</v>
      </c>
      <c r="G55" s="42" t="n">
        <v>1452739</v>
      </c>
      <c r="H55" s="42" t="n">
        <v>7500551.36</v>
      </c>
      <c r="I55" s="43" t="n">
        <v>4.8</v>
      </c>
      <c r="J55" s="43" t="n">
        <v>4.78</v>
      </c>
      <c r="K55" s="43" t="n">
        <v>5.5</v>
      </c>
      <c r="L55" s="43" t="n">
        <v>5.14</v>
      </c>
      <c r="M55" s="42" t="n">
        <v>1</v>
      </c>
      <c r="N55" s="48" t="s">
        <v>174</v>
      </c>
      <c r="O55" s="59" t="s">
        <v>175</v>
      </c>
      <c r="Q55" s="86"/>
    </row>
    <row r="56" s="1" customFormat="true" ht="17.1" hidden="false" customHeight="true" outlineLevel="0" collapsed="false">
      <c r="C56" s="100" t="s">
        <v>176</v>
      </c>
      <c r="D56" s="101" t="n">
        <v>22</v>
      </c>
      <c r="E56" s="102" t="n">
        <v>26.167</v>
      </c>
      <c r="F56" s="103" t="n">
        <v>1682</v>
      </c>
      <c r="G56" s="103" t="n">
        <v>2616699</v>
      </c>
      <c r="H56" s="103" t="n">
        <v>26426638.29</v>
      </c>
      <c r="I56" s="104" t="n">
        <v>12.23</v>
      </c>
      <c r="J56" s="104" t="n">
        <v>7.4</v>
      </c>
      <c r="K56" s="105" t="n">
        <v>12.23</v>
      </c>
      <c r="L56" s="105" t="n">
        <v>7.52</v>
      </c>
      <c r="M56" s="103" t="n">
        <v>1</v>
      </c>
      <c r="N56" s="106" t="s">
        <v>177</v>
      </c>
      <c r="O56" s="107" t="s">
        <v>178</v>
      </c>
      <c r="P56" s="7"/>
      <c r="Q56" s="86"/>
    </row>
    <row r="57" customFormat="false" ht="23.25" hidden="false" customHeight="true" outlineLevel="0" collapsed="false">
      <c r="C57" s="108" t="s">
        <v>179</v>
      </c>
      <c r="D57" s="108"/>
      <c r="E57" s="108"/>
      <c r="F57" s="108"/>
      <c r="G57" s="108"/>
      <c r="H57" s="108"/>
      <c r="I57" s="108" t="s">
        <v>180</v>
      </c>
      <c r="J57" s="108"/>
      <c r="K57" s="108"/>
      <c r="L57" s="108"/>
      <c r="M57" s="108"/>
      <c r="N57" s="108"/>
      <c r="O57" s="108"/>
      <c r="Q57" s="67"/>
    </row>
    <row r="58" customFormat="false" ht="19.5" hidden="false" customHeight="true" outlineLevel="0" collapsed="false">
      <c r="C58" s="109"/>
      <c r="D58" s="86"/>
      <c r="E58" s="86"/>
      <c r="F58" s="86"/>
      <c r="G58" s="86"/>
      <c r="H58" s="86"/>
      <c r="I58" s="86"/>
      <c r="J58" s="86"/>
      <c r="K58" s="110"/>
      <c r="L58" s="110"/>
      <c r="M58" s="110"/>
      <c r="N58" s="111"/>
      <c r="O58" s="112"/>
      <c r="Q58" s="67"/>
    </row>
    <row r="59" customFormat="false" ht="19.5" hidden="false" customHeight="true" outlineLevel="0" collapsed="false">
      <c r="C59" s="109"/>
      <c r="D59" s="86"/>
      <c r="E59" s="86"/>
      <c r="F59" s="113"/>
      <c r="G59" s="113"/>
      <c r="H59" s="113"/>
      <c r="I59" s="86"/>
      <c r="J59" s="86"/>
      <c r="K59" s="110"/>
      <c r="L59" s="110"/>
      <c r="M59" s="110"/>
      <c r="N59" s="111"/>
      <c r="O59" s="114"/>
      <c r="Q59" s="67"/>
    </row>
    <row r="60" customFormat="false" ht="15.75" hidden="false" customHeight="true" outlineLevel="0" collapsed="false">
      <c r="C60" s="109"/>
      <c r="D60" s="86"/>
      <c r="E60" s="86"/>
      <c r="F60" s="113"/>
      <c r="G60" s="113"/>
      <c r="H60" s="113"/>
      <c r="I60" s="86"/>
      <c r="J60" s="86"/>
      <c r="K60" s="110"/>
      <c r="L60" s="110"/>
      <c r="M60" s="110"/>
      <c r="N60" s="111"/>
      <c r="O60" s="112"/>
    </row>
    <row r="61" customFormat="false" ht="18.75" hidden="false" customHeight="true" outlineLevel="0" collapsed="false">
      <c r="C61" s="109"/>
      <c r="D61" s="86"/>
      <c r="E61" s="86"/>
      <c r="F61" s="115"/>
      <c r="G61" s="115"/>
      <c r="H61" s="115"/>
      <c r="I61" s="86"/>
      <c r="J61" s="86"/>
      <c r="K61" s="110"/>
      <c r="L61" s="110"/>
      <c r="M61" s="110"/>
      <c r="N61" s="111"/>
      <c r="O61" s="112"/>
    </row>
    <row r="62" customFormat="false" ht="16.5" hidden="false" customHeight="true" outlineLevel="0" collapsed="false"/>
    <row r="63" s="1" customFormat="true" ht="15.75" hidden="false" customHeight="true" outlineLevel="0" collapsed="false"/>
    <row r="64" customFormat="false" ht="12.75" hidden="false" customHeight="false" outlineLevel="0" collapsed="false">
      <c r="C64" s="109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  <row r="67" customFormat="false" ht="12.75" hidden="false" customHeight="false" outlineLevel="0" collapsed="false">
      <c r="B67" s="116"/>
    </row>
    <row r="68" customFormat="false" ht="12.75" hidden="false" customHeight="false" outlineLevel="0" collapsed="false">
      <c r="B68" s="11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7:H57"/>
    <mergeCell ref="I57:O57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7-13T17:44:15Z</cp:lastPrinted>
  <dcterms:modified xsi:type="dcterms:W3CDTF">2005-07-13T17:44:45Z</dcterms:modified>
  <cp:revision>0</cp:revision>
  <dc:subject/>
  <dc:title/>
</cp:coreProperties>
</file>