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8">
  <si>
    <t xml:space="preserve">CONT- TABLE (10) تابع- جدول رقم</t>
  </si>
  <si>
    <t xml:space="preserve">أهم البيانات والمؤشرات المالية للشركات المساهمة العامة المدرجة في  بورصة عمان، حزيران 2005 </t>
  </si>
  <si>
    <t xml:space="preserve">MAJOR FINANCIAL DATA &amp; INDICATORS FOR COMPANIES</t>
  </si>
  <si>
    <t xml:space="preserve">LISTED AT ASE,JUNE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</t>
  </si>
  <si>
    <t xml:space="preserve">ARAB EAST FOR REAL ESTATE INVESTMENTS </t>
  </si>
  <si>
    <t xml:space="preserve">الشرق العربي للاستثمارات العقارية</t>
  </si>
  <si>
    <r>
      <rPr>
        <b val="true"/>
        <sz val="10"/>
        <rFont val="Times New Roman"/>
        <family val="0"/>
        <charset val="178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بندار للتجارة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ISRA EDUCATION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راء للتعليم والاستثمار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ETRA EDUCATION AND INVESTMENT</t>
  </si>
  <si>
    <t xml:space="preserve">البتراء للتعليم والاستثمار</t>
  </si>
  <si>
    <t xml:space="preserve">DARWISH AL-KHALILI &amp; SONS CO. PLC</t>
  </si>
  <si>
    <r>
      <rPr>
        <b val="true"/>
        <sz val="11"/>
        <rFont val="Times New Roman"/>
        <family val="1"/>
      </rPr>
      <t xml:space="preserve">درويش الخليلي  وأولاده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INTERNATIONAL FOR MEDICAL INVESTMENT</t>
  </si>
  <si>
    <t xml:space="preserve">الدولية للاستثمارات الطبية</t>
  </si>
  <si>
    <r>
      <rPr>
        <b val="true"/>
        <sz val="9.8"/>
        <rFont val="Times New Roman"/>
        <family val="1"/>
        <charset val="178"/>
      </rPr>
      <t xml:space="preserve">INVESTMENTS AND INTEGRATED INDUSTRIES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D INDUSTRIES / JWICO</t>
  </si>
  <si>
    <t xml:space="preserve">الاردنية للصناعات الخشبية / جوايكو</t>
  </si>
  <si>
    <t xml:space="preserve">THE JORDAN CEMENT FACTORIES                  </t>
  </si>
  <si>
    <t xml:space="preserve">مصانع الاسمنت الاردنية</t>
  </si>
  <si>
    <t xml:space="preserve">** The company's price is floated </t>
  </si>
  <si>
    <t xml:space="preserve">َ** سعر سهم الشركة  معوم</t>
  </si>
  <si>
    <t xml:space="preserve">(1) The company's price was floated on 9/9/2004</t>
  </si>
  <si>
    <t xml:space="preserve">َ(1)  تم تعويم سعر الشركة بتاريخ 2004/9/9</t>
  </si>
  <si>
    <t xml:space="preserve">(2) The Financial Data As Of  30/9/2004</t>
  </si>
  <si>
    <t xml:space="preserve">َ(2)  البيانات المالية هي كما في 2004/9/30</t>
  </si>
  <si>
    <t xml:space="preserve">(3) Became a public shareholding company on 27/1/2005</t>
  </si>
  <si>
    <t xml:space="preserve">َ(3)  الشركة تحولت الى شركة مساهمة عامة في 2005/1/27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#,##0.000"/>
    <numFmt numFmtId="175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8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5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9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M8" activeCellId="0" sqref="M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0.42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حزيران 2005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JUNE 2005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1.7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6" customFormat="true" ht="18" hidden="false" customHeight="true" outlineLevel="0" collapsed="false">
      <c r="A12" s="64"/>
      <c r="B12" s="65" t="s">
        <v>45</v>
      </c>
      <c r="C12" s="66" t="n">
        <v>0.575</v>
      </c>
      <c r="D12" s="66" t="n">
        <f aca="false">+I12*100/L12</f>
        <v>2.84090909090909</v>
      </c>
      <c r="E12" s="66" t="n">
        <f aca="false">IF(K12&gt;0,+L12/K12,"-")</f>
        <v>4.64842459344113</v>
      </c>
      <c r="F12" s="66" t="n">
        <f aca="false">IF(J12&gt;0,+L12/J12,"-")</f>
        <v>17.2833517132613</v>
      </c>
      <c r="G12" s="67" t="n">
        <v>2004</v>
      </c>
      <c r="H12" s="68" t="n">
        <v>38438</v>
      </c>
      <c r="I12" s="69" t="n">
        <v>500000</v>
      </c>
      <c r="J12" s="70" t="n">
        <v>1018321</v>
      </c>
      <c r="K12" s="69" t="n">
        <v>3786229</v>
      </c>
      <c r="L12" s="71" t="n">
        <v>17600000</v>
      </c>
      <c r="M12" s="71" t="n">
        <v>2000000</v>
      </c>
      <c r="N12" s="72" t="s">
        <v>46</v>
      </c>
      <c r="O12" s="73"/>
      <c r="P12" s="74"/>
      <c r="Q12" s="75"/>
      <c r="S12" s="77"/>
    </row>
    <row r="13" s="76" customFormat="true" ht="18" hidden="false" customHeight="true" outlineLevel="0" collapsed="false">
      <c r="A13" s="64"/>
      <c r="B13" s="65" t="s">
        <v>47</v>
      </c>
      <c r="C13" s="66" t="n">
        <v>22.0043702501209</v>
      </c>
      <c r="D13" s="66" t="n">
        <f aca="false">+I13*100/L13</f>
        <v>3.68663142068665</v>
      </c>
      <c r="E13" s="66" t="n">
        <v>1.84</v>
      </c>
      <c r="F13" s="66" t="n">
        <f aca="false">IF(J13&gt;0,+L13/J13,"-")</f>
        <v>14.7925252117789</v>
      </c>
      <c r="G13" s="67" t="n">
        <v>2004</v>
      </c>
      <c r="H13" s="67" t="s">
        <v>48</v>
      </c>
      <c r="I13" s="69" t="n">
        <v>293365</v>
      </c>
      <c r="J13" s="78" t="n">
        <v>537943</v>
      </c>
      <c r="K13" s="69" t="n">
        <v>4372830</v>
      </c>
      <c r="L13" s="71" t="n">
        <v>7957535.39</v>
      </c>
      <c r="M13" s="71" t="n">
        <v>3667067</v>
      </c>
      <c r="N13" s="72" t="s">
        <v>49</v>
      </c>
      <c r="O13" s="73"/>
      <c r="P13" s="74"/>
      <c r="Q13" s="75"/>
      <c r="S13" s="77"/>
    </row>
    <row r="14" s="1" customFormat="true" ht="18" hidden="false" customHeight="true" outlineLevel="0" collapsed="false">
      <c r="B14" s="79" t="s">
        <v>50</v>
      </c>
      <c r="C14" s="80" t="n">
        <v>12.4344698038156</v>
      </c>
      <c r="D14" s="80" t="n">
        <f aca="false">IF(L14&gt;0,+I14/L14,"-")</f>
        <v>0</v>
      </c>
      <c r="E14" s="80" t="n">
        <f aca="false">IF(K14&gt;0,+L14/K14,"-")</f>
        <v>0.978344791232552</v>
      </c>
      <c r="F14" s="80" t="n">
        <f aca="false">IF(J14&gt;0,+L14/J14,"-")</f>
        <v>48.5804545822828</v>
      </c>
      <c r="G14" s="81" t="n">
        <v>2002</v>
      </c>
      <c r="H14" s="81" t="s">
        <v>48</v>
      </c>
      <c r="I14" s="81" t="n">
        <v>0</v>
      </c>
      <c r="J14" s="82" t="n">
        <v>209819</v>
      </c>
      <c r="K14" s="83" t="n">
        <v>10418722</v>
      </c>
      <c r="L14" s="83" t="n">
        <v>10193102.4</v>
      </c>
      <c r="M14" s="83" t="n">
        <v>10617815</v>
      </c>
      <c r="N14" s="84" t="s">
        <v>51</v>
      </c>
      <c r="O14" s="73"/>
      <c r="P14" s="74"/>
      <c r="Q14" s="85"/>
    </row>
    <row r="15" s="1" customFormat="true" ht="18" hidden="false" customHeight="true" outlineLevel="0" collapsed="false">
      <c r="B15" s="79" t="s">
        <v>52</v>
      </c>
      <c r="C15" s="80" t="n">
        <v>0.495</v>
      </c>
      <c r="D15" s="80" t="n">
        <f aca="false">IF(L15&gt;0,+I15/L15,"-")</f>
        <v>0</v>
      </c>
      <c r="E15" s="80" t="n">
        <f aca="false">IF(K15&gt;0,+L15/K15,"-")</f>
        <v>1.76940736789654</v>
      </c>
      <c r="F15" s="80" t="n">
        <f aca="false">IF(J15&gt;0,+L15/J15,"-")</f>
        <v>29.8932384341637</v>
      </c>
      <c r="G15" s="81" t="n">
        <v>2004</v>
      </c>
      <c r="H15" s="81" t="s">
        <v>48</v>
      </c>
      <c r="I15" s="81" t="n">
        <v>0</v>
      </c>
      <c r="J15" s="70" t="n">
        <v>252900</v>
      </c>
      <c r="K15" s="83" t="n">
        <v>4272617</v>
      </c>
      <c r="L15" s="83" t="n">
        <v>7560000</v>
      </c>
      <c r="M15" s="83" t="n">
        <v>4000000</v>
      </c>
      <c r="N15" s="84" t="s">
        <v>53</v>
      </c>
      <c r="O15" s="73"/>
      <c r="P15" s="74"/>
      <c r="Q15" s="85"/>
    </row>
    <row r="16" s="1" customFormat="true" ht="18" hidden="false" customHeight="true" outlineLevel="0" collapsed="false">
      <c r="B16" s="79" t="s">
        <v>54</v>
      </c>
      <c r="C16" s="80" t="n">
        <v>17.0909</v>
      </c>
      <c r="D16" s="80" t="n">
        <f aca="false">IF(L16&gt;0,+I16/L16,"-")</f>
        <v>0</v>
      </c>
      <c r="E16" s="80" t="n">
        <f aca="false">IF(K16&gt;0,+L16/K16,"-")</f>
        <v>1.52593950611585</v>
      </c>
      <c r="F16" s="80" t="n">
        <f aca="false">IF(J16&gt;0,+L16/J16,"-")</f>
        <v>6.74007659251504</v>
      </c>
      <c r="G16" s="81" t="n">
        <v>2004</v>
      </c>
      <c r="H16" s="81" t="s">
        <v>48</v>
      </c>
      <c r="I16" s="81" t="n">
        <v>0</v>
      </c>
      <c r="J16" s="70" t="n">
        <v>1235891</v>
      </c>
      <c r="K16" s="83" t="n">
        <v>5458932</v>
      </c>
      <c r="L16" s="83" t="n">
        <v>8330000</v>
      </c>
      <c r="M16" s="83" t="n">
        <v>7000000</v>
      </c>
      <c r="N16" s="84" t="s">
        <v>55</v>
      </c>
      <c r="O16" s="73"/>
      <c r="P16" s="74"/>
      <c r="Q16" s="85"/>
    </row>
    <row r="17" s="1" customFormat="true" ht="18" hidden="false" customHeight="true" outlineLevel="0" collapsed="false">
      <c r="B17" s="79" t="s">
        <v>56</v>
      </c>
      <c r="C17" s="80" t="n">
        <v>5.41815046296296</v>
      </c>
      <c r="D17" s="80" t="n">
        <f aca="false">IF(L17&gt;0,+I17/L17,"-")</f>
        <v>0</v>
      </c>
      <c r="E17" s="80" t="n">
        <f aca="false">IF(K17&gt;0,+L17/K17,"-")</f>
        <v>2.21134151846185</v>
      </c>
      <c r="F17" s="80" t="str">
        <f aca="false">IF(J17&gt;0,+L17/J17,"-")</f>
        <v>-</v>
      </c>
      <c r="G17" s="81" t="n">
        <v>2003</v>
      </c>
      <c r="H17" s="81" t="s">
        <v>48</v>
      </c>
      <c r="I17" s="81" t="n">
        <v>0</v>
      </c>
      <c r="J17" s="70" t="n">
        <v>-1355495</v>
      </c>
      <c r="K17" s="83" t="n">
        <v>46299497</v>
      </c>
      <c r="L17" s="83" t="n">
        <v>102384000</v>
      </c>
      <c r="M17" s="83" t="n">
        <v>43200000</v>
      </c>
      <c r="N17" s="84" t="s">
        <v>57</v>
      </c>
      <c r="O17" s="73"/>
      <c r="P17" s="74"/>
      <c r="Q17" s="85"/>
    </row>
    <row r="18" s="1" customFormat="true" ht="18" hidden="false" customHeight="true" outlineLevel="0" collapsed="false">
      <c r="B18" s="79" t="s">
        <v>58</v>
      </c>
      <c r="C18" s="80" t="n">
        <v>4.0983</v>
      </c>
      <c r="D18" s="80" t="n">
        <f aca="false">IF(L18&gt;0,+I18/L18,"-")</f>
        <v>0</v>
      </c>
      <c r="E18" s="80" t="n">
        <f aca="false">IF(K18&gt;0,+L18/K18,"-")</f>
        <v>5.78662410109389</v>
      </c>
      <c r="F18" s="80" t="n">
        <f aca="false">IF(J18&gt;0,+L18/J18,"-")</f>
        <v>66.2192393736018</v>
      </c>
      <c r="G18" s="81" t="n">
        <v>2004</v>
      </c>
      <c r="H18" s="86" t="s">
        <v>48</v>
      </c>
      <c r="I18" s="81" t="n">
        <v>0</v>
      </c>
      <c r="J18" s="70" t="n">
        <v>536400</v>
      </c>
      <c r="K18" s="83" t="n">
        <v>6138294</v>
      </c>
      <c r="L18" s="83" t="n">
        <v>35520000</v>
      </c>
      <c r="M18" s="83" t="n">
        <v>6000000</v>
      </c>
      <c r="N18" s="84" t="s">
        <v>59</v>
      </c>
      <c r="O18" s="73"/>
      <c r="P18" s="74"/>
      <c r="Q18" s="85"/>
    </row>
    <row r="19" s="1" customFormat="true" ht="18" hidden="false" customHeight="true" outlineLevel="0" collapsed="false">
      <c r="B19" s="79" t="s">
        <v>60</v>
      </c>
      <c r="C19" s="80" t="n">
        <v>7.02595714285714</v>
      </c>
      <c r="D19" s="80" t="n">
        <f aca="false">IF(L19&gt;0,+I19/L19,"-")</f>
        <v>0</v>
      </c>
      <c r="E19" s="80" t="n">
        <f aca="false">IF(K19&gt;0,+L19/K19,"-")</f>
        <v>1.73551314735934</v>
      </c>
      <c r="F19" s="80" t="str">
        <f aca="false">IF(J19&gt;0,+L19/J19,"-")</f>
        <v>-</v>
      </c>
      <c r="G19" s="81" t="n">
        <v>2002</v>
      </c>
      <c r="H19" s="81" t="s">
        <v>48</v>
      </c>
      <c r="I19" s="81" t="n">
        <v>0</v>
      </c>
      <c r="J19" s="70" t="n">
        <v>-795926</v>
      </c>
      <c r="K19" s="83" t="n">
        <v>5606411</v>
      </c>
      <c r="L19" s="83" t="n">
        <v>9730000</v>
      </c>
      <c r="M19" s="83" t="n">
        <v>7000000</v>
      </c>
      <c r="N19" s="84" t="s">
        <v>61</v>
      </c>
      <c r="O19" s="73"/>
      <c r="P19" s="74"/>
      <c r="Q19" s="85"/>
    </row>
    <row r="20" s="1" customFormat="true" ht="18" hidden="false" customHeight="true" outlineLevel="0" collapsed="false">
      <c r="B20" s="79" t="s">
        <v>62</v>
      </c>
      <c r="C20" s="80" t="n">
        <v>3</v>
      </c>
      <c r="D20" s="80" t="s">
        <v>48</v>
      </c>
      <c r="E20" s="87" t="s">
        <v>48</v>
      </c>
      <c r="F20" s="87" t="s">
        <v>48</v>
      </c>
      <c r="G20" s="81" t="n">
        <v>2003</v>
      </c>
      <c r="H20" s="86" t="n">
        <v>38400</v>
      </c>
      <c r="I20" s="83" t="n">
        <v>300000</v>
      </c>
      <c r="J20" s="83" t="n">
        <v>466605</v>
      </c>
      <c r="K20" s="83" t="n">
        <v>6045564</v>
      </c>
      <c r="L20" s="83" t="s">
        <v>48</v>
      </c>
      <c r="M20" s="83" t="n">
        <v>5000000</v>
      </c>
      <c r="N20" s="84" t="s">
        <v>63</v>
      </c>
      <c r="O20" s="73"/>
      <c r="P20" s="74"/>
      <c r="Q20" s="85"/>
    </row>
    <row r="21" s="1" customFormat="true" ht="18" hidden="false" customHeight="true" outlineLevel="0" collapsed="false">
      <c r="B21" s="88" t="s">
        <v>64</v>
      </c>
      <c r="C21" s="80" t="n">
        <v>20.5007310344828</v>
      </c>
      <c r="D21" s="80" t="n">
        <f aca="false">IF(L21&gt;0,+I21/L21,"-")</f>
        <v>0</v>
      </c>
      <c r="E21" s="80" t="n">
        <f aca="false">IF(K21&gt;0,+L21/K21,"-")</f>
        <v>2.47230589262824</v>
      </c>
      <c r="F21" s="80" t="str">
        <f aca="false">IF(J21&gt;0,+L21/J21,"-")</f>
        <v>-</v>
      </c>
      <c r="G21" s="81" t="n">
        <v>2004</v>
      </c>
      <c r="H21" s="86" t="s">
        <v>48</v>
      </c>
      <c r="I21" s="81" t="n">
        <v>0</v>
      </c>
      <c r="J21" s="70" t="n">
        <v>-194893</v>
      </c>
      <c r="K21" s="83" t="n">
        <v>13313482</v>
      </c>
      <c r="L21" s="83" t="n">
        <v>32915000</v>
      </c>
      <c r="M21" s="83" t="n">
        <v>14500000</v>
      </c>
      <c r="N21" s="84" t="s">
        <v>65</v>
      </c>
      <c r="O21" s="73"/>
      <c r="P21" s="74"/>
      <c r="Q21" s="85"/>
    </row>
    <row r="22" s="1" customFormat="true" ht="18" hidden="false" customHeight="true" outlineLevel="0" collapsed="false">
      <c r="B22" s="88" t="s">
        <v>66</v>
      </c>
      <c r="C22" s="80" t="n">
        <v>2.78564673578825</v>
      </c>
      <c r="D22" s="80" t="n">
        <f aca="false">IF(L22&gt;0,+I22/L22,"-")</f>
        <v>0</v>
      </c>
      <c r="E22" s="80" t="n">
        <f aca="false">IF(K22&gt;0,+L22/K22,"-")</f>
        <v>8.41251927631538</v>
      </c>
      <c r="F22" s="80" t="str">
        <f aca="false">IF(J22&gt;0,+L22/J22,"-")</f>
        <v>-</v>
      </c>
      <c r="G22" s="81" t="n">
        <v>2003</v>
      </c>
      <c r="H22" s="81" t="s">
        <v>48</v>
      </c>
      <c r="I22" s="81" t="n">
        <v>0</v>
      </c>
      <c r="J22" s="70" t="n">
        <v>-28017</v>
      </c>
      <c r="K22" s="83" t="n">
        <v>12852560</v>
      </c>
      <c r="L22" s="83" t="n">
        <v>108122408.75</v>
      </c>
      <c r="M22" s="83" t="n">
        <v>14513075</v>
      </c>
      <c r="N22" s="89" t="s">
        <v>67</v>
      </c>
      <c r="O22" s="73"/>
      <c r="P22" s="74"/>
      <c r="Q22" s="85"/>
    </row>
    <row r="23" s="1" customFormat="true" ht="18" hidden="false" customHeight="true" outlineLevel="0" collapsed="false">
      <c r="B23" s="90" t="s">
        <v>68</v>
      </c>
      <c r="C23" s="91" t="n">
        <v>0.25292</v>
      </c>
      <c r="D23" s="80" t="n">
        <f aca="false">IF(L23&gt;0,+I23/L23,"-")</f>
        <v>0</v>
      </c>
      <c r="E23" s="91" t="n">
        <f aca="false">IF(K23&gt;0,+L23/K23,"-")</f>
        <v>7.81910082264058</v>
      </c>
      <c r="F23" s="91" t="n">
        <f aca="false">IF(J23&gt;0,+L23/J23,"-")</f>
        <v>228.690053248496</v>
      </c>
      <c r="G23" s="92" t="n">
        <v>2004</v>
      </c>
      <c r="H23" s="92" t="s">
        <v>48</v>
      </c>
      <c r="I23" s="92" t="n">
        <v>0</v>
      </c>
      <c r="J23" s="93" t="n">
        <v>355503</v>
      </c>
      <c r="K23" s="93" t="n">
        <v>10397615</v>
      </c>
      <c r="L23" s="93" t="n">
        <v>81300000</v>
      </c>
      <c r="M23" s="83" t="n">
        <v>2500000</v>
      </c>
      <c r="N23" s="94" t="s">
        <v>69</v>
      </c>
      <c r="O23" s="73"/>
      <c r="P23" s="74"/>
      <c r="Q23" s="85"/>
    </row>
    <row r="24" s="1" customFormat="true" ht="18" hidden="false" customHeight="true" outlineLevel="0" collapsed="false">
      <c r="B24" s="90" t="s">
        <v>70</v>
      </c>
      <c r="C24" s="91" t="n">
        <v>0.05</v>
      </c>
      <c r="D24" s="80" t="n">
        <f aca="false">IF(L24&gt;0,+I24/L24,"-")</f>
        <v>0.046875</v>
      </c>
      <c r="E24" s="91" t="n">
        <f aca="false">IF(K24&gt;0,+L24/K24,"-")</f>
        <v>1.16655593499003</v>
      </c>
      <c r="F24" s="91" t="n">
        <f aca="false">IF(J24&gt;0,+L24/J24,"-")</f>
        <v>33.16148086738</v>
      </c>
      <c r="G24" s="92" t="n">
        <v>2004</v>
      </c>
      <c r="H24" s="95" t="n">
        <v>38436</v>
      </c>
      <c r="I24" s="93" t="n">
        <v>60000</v>
      </c>
      <c r="J24" s="93" t="n">
        <v>38599</v>
      </c>
      <c r="K24" s="96" t="n">
        <v>1097247</v>
      </c>
      <c r="L24" s="93" t="n">
        <v>1280000</v>
      </c>
      <c r="M24" s="83" t="n">
        <v>1000000</v>
      </c>
      <c r="N24" s="94" t="s">
        <v>71</v>
      </c>
      <c r="O24" s="73"/>
      <c r="P24" s="74"/>
      <c r="Q24" s="85"/>
    </row>
    <row r="25" s="1" customFormat="true" ht="18" hidden="false" customHeight="true" outlineLevel="0" collapsed="false">
      <c r="B25" s="90" t="s">
        <v>72</v>
      </c>
      <c r="C25" s="91" t="n">
        <v>23.10952</v>
      </c>
      <c r="D25" s="80" t="n">
        <f aca="false">IF(L25&gt;0,+I25/L25,"-")</f>
        <v>0.0427046263345196</v>
      </c>
      <c r="E25" s="91" t="n">
        <f aca="false">IF(K25&gt;0,+L25/K25,"-")</f>
        <v>2.3958899147984</v>
      </c>
      <c r="F25" s="91" t="n">
        <f aca="false">IF(J25&gt;0,+L25/J25,"-")</f>
        <v>19.6215987483142</v>
      </c>
      <c r="G25" s="92" t="n">
        <v>2004</v>
      </c>
      <c r="H25" s="95" t="n">
        <v>38435</v>
      </c>
      <c r="I25" s="93" t="n">
        <v>1800000</v>
      </c>
      <c r="J25" s="93" t="n">
        <v>2148143</v>
      </c>
      <c r="K25" s="97" t="n">
        <v>17592628</v>
      </c>
      <c r="L25" s="93" t="n">
        <v>42150000</v>
      </c>
      <c r="M25" s="83" t="n">
        <v>15000000</v>
      </c>
      <c r="N25" s="94" t="s">
        <v>73</v>
      </c>
      <c r="O25" s="73"/>
      <c r="P25" s="74"/>
      <c r="Q25" s="85"/>
    </row>
    <row r="26" s="1" customFormat="true" ht="18" hidden="false" customHeight="true" outlineLevel="0" collapsed="false">
      <c r="B26" s="79" t="s">
        <v>74</v>
      </c>
      <c r="C26" s="80" t="n">
        <v>21.09464375</v>
      </c>
      <c r="D26" s="80" t="n">
        <f aca="false">IF(L26&gt;0,+I26/L26,"-")</f>
        <v>0</v>
      </c>
      <c r="E26" s="91" t="n">
        <f aca="false">IF(K26&gt;0,+L26/K26,"-")</f>
        <v>1.99406753578176</v>
      </c>
      <c r="F26" s="91" t="n">
        <f aca="false">IF(J26&gt;0,+L26/J26,"-")</f>
        <v>72.8213085078873</v>
      </c>
      <c r="G26" s="81" t="n">
        <v>2004</v>
      </c>
      <c r="H26" s="86" t="s">
        <v>48</v>
      </c>
      <c r="I26" s="83" t="n">
        <v>0</v>
      </c>
      <c r="J26" s="83" t="n">
        <v>483375</v>
      </c>
      <c r="K26" s="98" t="n">
        <v>17652361</v>
      </c>
      <c r="L26" s="83" t="n">
        <v>35200000</v>
      </c>
      <c r="M26" s="83" t="n">
        <v>16000000</v>
      </c>
      <c r="N26" s="84" t="s">
        <v>75</v>
      </c>
      <c r="O26" s="73"/>
      <c r="P26" s="74"/>
      <c r="Q26" s="85"/>
    </row>
    <row r="27" s="1" customFormat="true" ht="18" hidden="false" customHeight="true" outlineLevel="0" collapsed="false">
      <c r="B27" s="79" t="s">
        <v>76</v>
      </c>
      <c r="C27" s="80" t="n">
        <v>7.67495</v>
      </c>
      <c r="D27" s="80"/>
      <c r="E27" s="80"/>
      <c r="F27" s="80"/>
      <c r="G27" s="81"/>
      <c r="H27" s="86"/>
      <c r="I27" s="83"/>
      <c r="J27" s="83"/>
      <c r="K27" s="98"/>
      <c r="L27" s="83" t="n">
        <v>21900000</v>
      </c>
      <c r="M27" s="83" t="n">
        <v>6000000</v>
      </c>
      <c r="N27" s="84" t="s">
        <v>77</v>
      </c>
      <c r="O27" s="73"/>
      <c r="P27" s="74"/>
      <c r="Q27" s="85"/>
    </row>
    <row r="28" s="1" customFormat="true" ht="18" hidden="false" customHeight="true" outlineLevel="0" collapsed="false">
      <c r="B28" s="99" t="s">
        <v>78</v>
      </c>
      <c r="C28" s="80" t="n">
        <v>10.0696666666667</v>
      </c>
      <c r="D28" s="80" t="n">
        <f aca="false">IF(L28&gt;0,+I28/L28,"-")</f>
        <v>0</v>
      </c>
      <c r="E28" s="80" t="n">
        <f aca="false">IF(K28&gt;0,+L28/K28,"-")</f>
        <v>1.41974192246832</v>
      </c>
      <c r="F28" s="80" t="n">
        <f aca="false">IF(J28&gt;0,+L28/J28,"-")</f>
        <v>12.0453084560327</v>
      </c>
      <c r="G28" s="81" t="n">
        <v>2004</v>
      </c>
      <c r="H28" s="86" t="s">
        <v>48</v>
      </c>
      <c r="I28" s="81" t="n">
        <v>0</v>
      </c>
      <c r="J28" s="83" t="n">
        <v>530497</v>
      </c>
      <c r="K28" s="83" t="n">
        <v>4500818</v>
      </c>
      <c r="L28" s="83" t="n">
        <v>6390000</v>
      </c>
      <c r="M28" s="83" t="n">
        <v>4500000</v>
      </c>
      <c r="N28" s="84" t="s">
        <v>79</v>
      </c>
      <c r="O28" s="73"/>
      <c r="P28" s="74"/>
      <c r="Q28" s="85"/>
    </row>
    <row r="29" customFormat="false" ht="18" hidden="false" customHeight="true" outlineLevel="0" collapsed="false">
      <c r="A29" s="64"/>
      <c r="B29" s="100" t="s">
        <v>80</v>
      </c>
      <c r="C29" s="66" t="n">
        <v>0</v>
      </c>
      <c r="D29" s="66" t="s">
        <v>48</v>
      </c>
      <c r="E29" s="66" t="s">
        <v>48</v>
      </c>
      <c r="F29" s="66" t="n">
        <f aca="false">IF(J38&gt;0,+L38/J38,"-")</f>
        <v>59.7693813615769</v>
      </c>
      <c r="G29" s="67" t="n">
        <v>2004</v>
      </c>
      <c r="H29" s="68" t="s">
        <v>48</v>
      </c>
      <c r="I29" s="69" t="n">
        <v>0</v>
      </c>
      <c r="J29" s="78" t="n">
        <v>-399060</v>
      </c>
      <c r="K29" s="101" t="n">
        <v>14203127</v>
      </c>
      <c r="L29" s="71" t="s">
        <v>48</v>
      </c>
      <c r="M29" s="71" t="n">
        <v>3000000</v>
      </c>
      <c r="N29" s="72" t="s">
        <v>81</v>
      </c>
      <c r="O29" s="102"/>
      <c r="P29" s="74"/>
      <c r="Q29" s="103"/>
      <c r="R29" s="104"/>
      <c r="S29" s="105"/>
    </row>
    <row r="30" customFormat="false" ht="23.25" hidden="false" customHeight="true" outlineLevel="0" collapsed="false">
      <c r="A30" s="76"/>
      <c r="B30" s="106" t="s">
        <v>82</v>
      </c>
      <c r="C30" s="107" t="n">
        <v>22.1229091622157</v>
      </c>
      <c r="D30" s="107" t="n">
        <v>1.82</v>
      </c>
      <c r="E30" s="107" t="n">
        <v>4.758</v>
      </c>
      <c r="F30" s="107" t="n">
        <v>31.678</v>
      </c>
      <c r="G30" s="108" t="s">
        <v>48</v>
      </c>
      <c r="H30" s="108" t="s">
        <v>48</v>
      </c>
      <c r="I30" s="109" t="n">
        <v>75607830</v>
      </c>
      <c r="J30" s="109" t="n">
        <v>126129520</v>
      </c>
      <c r="K30" s="109" t="n">
        <v>1252486077</v>
      </c>
      <c r="L30" s="109" t="n">
        <v>5151270829.5</v>
      </c>
      <c r="M30" s="109" t="n">
        <v>987831970</v>
      </c>
      <c r="N30" s="110" t="s">
        <v>83</v>
      </c>
      <c r="O30" s="2"/>
      <c r="P30" s="74"/>
      <c r="Q30" s="111"/>
      <c r="R30" s="76"/>
      <c r="S30" s="112"/>
      <c r="T30" s="76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</row>
    <row r="31" customFormat="false" ht="21.75" hidden="false" customHeight="true" outlineLevel="0" collapsed="false">
      <c r="B31" s="50" t="s">
        <v>84</v>
      </c>
      <c r="C31" s="113"/>
      <c r="D31" s="114"/>
      <c r="E31" s="114"/>
      <c r="F31" s="114"/>
      <c r="G31" s="113"/>
      <c r="H31" s="113"/>
      <c r="I31" s="115"/>
      <c r="J31" s="115"/>
      <c r="K31" s="115"/>
      <c r="L31" s="115"/>
      <c r="M31" s="115"/>
      <c r="N31" s="116" t="s">
        <v>85</v>
      </c>
      <c r="O31" s="7"/>
      <c r="Q31" s="117"/>
    </row>
    <row r="32" customFormat="false" ht="18" hidden="false" customHeight="true" outlineLevel="0" collapsed="false">
      <c r="A32" s="118"/>
      <c r="B32" s="119" t="s">
        <v>86</v>
      </c>
      <c r="C32" s="120" t="n">
        <v>21.600128125</v>
      </c>
      <c r="D32" s="120" t="n">
        <f aca="false">+I32*100/L32</f>
        <v>1.62162162162162</v>
      </c>
      <c r="E32" s="120" t="n">
        <f aca="false">IF(K32&gt;0,+L32/K32,"-")</f>
        <v>4.16430263063464</v>
      </c>
      <c r="F32" s="120" t="n">
        <f aca="false">IF(J32&gt;0,+L32/J32,"-")</f>
        <v>52.7025995423687</v>
      </c>
      <c r="G32" s="121" t="n">
        <v>2004</v>
      </c>
      <c r="H32" s="68" t="n">
        <v>38470</v>
      </c>
      <c r="I32" s="122" t="n">
        <v>3840000</v>
      </c>
      <c r="J32" s="123" t="n">
        <v>4493137</v>
      </c>
      <c r="K32" s="122" t="n">
        <v>56864263</v>
      </c>
      <c r="L32" s="124" t="n">
        <v>236800000</v>
      </c>
      <c r="M32" s="124" t="n">
        <v>32000000</v>
      </c>
      <c r="N32" s="125" t="s">
        <v>87</v>
      </c>
      <c r="O32" s="73"/>
      <c r="P32" s="126"/>
      <c r="Q32" s="112"/>
      <c r="S32" s="105"/>
      <c r="T32" s="127"/>
      <c r="U32" s="127"/>
    </row>
    <row r="33" s="1" customFormat="true" ht="18" hidden="false" customHeight="true" outlineLevel="0" collapsed="false">
      <c r="A33" s="118"/>
      <c r="B33" s="128" t="s">
        <v>88</v>
      </c>
      <c r="C33" s="66" t="n">
        <v>0.6858</v>
      </c>
      <c r="D33" s="66" t="n">
        <f aca="false">+I33*100/L33</f>
        <v>3.57142857142857</v>
      </c>
      <c r="E33" s="66" t="n">
        <f aca="false">IF(K33&gt;0,+L33/K33,"-")</f>
        <v>4.1935385957317</v>
      </c>
      <c r="F33" s="66" t="n">
        <f aca="false">IF(J33&gt;0,+L33/J33,"-")</f>
        <v>19.9555656072479</v>
      </c>
      <c r="G33" s="67" t="n">
        <v>2004</v>
      </c>
      <c r="H33" s="68" t="n">
        <v>38444</v>
      </c>
      <c r="I33" s="69" t="n">
        <v>375000</v>
      </c>
      <c r="J33" s="129" t="n">
        <v>526169</v>
      </c>
      <c r="K33" s="69" t="n">
        <v>2503852</v>
      </c>
      <c r="L33" s="71" t="n">
        <v>10500000</v>
      </c>
      <c r="M33" s="71" t="n">
        <v>1500000</v>
      </c>
      <c r="N33" s="130" t="s">
        <v>89</v>
      </c>
      <c r="O33" s="73"/>
      <c r="P33" s="126"/>
      <c r="Q33" s="112"/>
      <c r="S33" s="105"/>
      <c r="T33" s="127"/>
      <c r="U33" s="127"/>
    </row>
    <row r="34" customFormat="false" ht="18" hidden="false" customHeight="true" outlineLevel="0" collapsed="false">
      <c r="A34" s="118"/>
      <c r="B34" s="100" t="s">
        <v>90</v>
      </c>
      <c r="C34" s="66" t="n">
        <v>8.15331851851852</v>
      </c>
      <c r="D34" s="66" t="n">
        <f aca="false">+I34*100/L34</f>
        <v>0</v>
      </c>
      <c r="E34" s="66" t="n">
        <f aca="false">IF(K34&gt;0,+L34/K34,"-")</f>
        <v>1.17388049453592</v>
      </c>
      <c r="F34" s="66" t="n">
        <f aca="false">IF(J34&gt;0,+L34/J34,"-")</f>
        <v>194.450483748234</v>
      </c>
      <c r="G34" s="67" t="n">
        <v>2004</v>
      </c>
      <c r="H34" s="68" t="s">
        <v>48</v>
      </c>
      <c r="I34" s="69" t="n">
        <v>0</v>
      </c>
      <c r="J34" s="129" t="n">
        <v>73592</v>
      </c>
      <c r="K34" s="69" t="n">
        <v>12190338</v>
      </c>
      <c r="L34" s="71" t="n">
        <v>14310000</v>
      </c>
      <c r="M34" s="71" t="n">
        <v>6750000</v>
      </c>
      <c r="N34" s="131" t="s">
        <v>91</v>
      </c>
      <c r="O34" s="73"/>
      <c r="P34" s="126"/>
      <c r="Q34" s="112"/>
      <c r="S34" s="105"/>
      <c r="T34" s="127"/>
      <c r="U34" s="127"/>
    </row>
    <row r="35" customFormat="false" ht="18" hidden="false" customHeight="true" outlineLevel="0" collapsed="false">
      <c r="A35" s="118"/>
      <c r="B35" s="132" t="s">
        <v>92</v>
      </c>
      <c r="C35" s="66" t="n">
        <v>2.21389645776567</v>
      </c>
      <c r="D35" s="66" t="n">
        <f aca="false">+I35*100/L35</f>
        <v>0.69290465631929</v>
      </c>
      <c r="E35" s="66" t="n">
        <f aca="false">IF(K35&gt;0,+L35/K35,"-")</f>
        <v>3.80593972510955</v>
      </c>
      <c r="F35" s="66" t="n">
        <f aca="false">IF(J35&gt;0,+L35/J35,"-")</f>
        <v>40.9130651533728</v>
      </c>
      <c r="G35" s="67" t="n">
        <v>2004</v>
      </c>
      <c r="H35" s="68" t="n">
        <v>38429</v>
      </c>
      <c r="I35" s="69" t="n">
        <v>166251</v>
      </c>
      <c r="J35" s="129" t="n">
        <v>586447</v>
      </c>
      <c r="K35" s="69" t="n">
        <v>6304184</v>
      </c>
      <c r="L35" s="71" t="n">
        <v>23993344.32</v>
      </c>
      <c r="M35" s="71" t="n">
        <v>665004</v>
      </c>
      <c r="N35" s="131" t="s">
        <v>93</v>
      </c>
      <c r="O35" s="73"/>
      <c r="P35" s="126"/>
      <c r="Q35" s="112"/>
      <c r="S35" s="105"/>
      <c r="T35" s="127"/>
      <c r="U35" s="127"/>
    </row>
    <row r="36" customFormat="false" ht="18" hidden="false" customHeight="true" outlineLevel="0" collapsed="false">
      <c r="A36" s="118"/>
      <c r="B36" s="132" t="s">
        <v>94</v>
      </c>
      <c r="C36" s="66" t="n">
        <v>2.168875</v>
      </c>
      <c r="D36" s="66" t="n">
        <f aca="false">+I36*100/L36</f>
        <v>5.12820512820513</v>
      </c>
      <c r="E36" s="66" t="n">
        <f aca="false">IF(K36&gt;0,+L36/K36,"-")</f>
        <v>1.27627114151327</v>
      </c>
      <c r="F36" s="66" t="n">
        <f aca="false">IF(J36&gt;0,+L36/J36,"-")</f>
        <v>15.8837472610718</v>
      </c>
      <c r="G36" s="67" t="n">
        <v>2004</v>
      </c>
      <c r="H36" s="68" t="n">
        <v>38431</v>
      </c>
      <c r="I36" s="69" t="n">
        <v>400000</v>
      </c>
      <c r="J36" s="70" t="n">
        <v>491068</v>
      </c>
      <c r="K36" s="69" t="n">
        <v>6111554</v>
      </c>
      <c r="L36" s="71" t="n">
        <v>7800000</v>
      </c>
      <c r="M36" s="71" t="n">
        <v>4000000</v>
      </c>
      <c r="N36" s="131" t="s">
        <v>95</v>
      </c>
      <c r="O36" s="73"/>
      <c r="P36" s="126"/>
      <c r="Q36" s="112"/>
      <c r="S36" s="105"/>
      <c r="T36" s="127"/>
      <c r="U36" s="127"/>
    </row>
    <row r="37" customFormat="false" ht="18" hidden="false" customHeight="true" outlineLevel="0" collapsed="false">
      <c r="A37" s="118"/>
      <c r="B37" s="100" t="s">
        <v>96</v>
      </c>
      <c r="C37" s="66" t="n">
        <v>5.278615</v>
      </c>
      <c r="D37" s="66" t="n">
        <f aca="false">+I37*100/L37</f>
        <v>3.34346504559271</v>
      </c>
      <c r="E37" s="66" t="n">
        <f aca="false">IF(K37&gt;0,+L37/K37,"-")</f>
        <v>2.89217236406675</v>
      </c>
      <c r="F37" s="66" t="n">
        <f aca="false">IF(J37&gt;0,+L37/J37,"-")</f>
        <v>18.1763838498686</v>
      </c>
      <c r="G37" s="67" t="n">
        <v>2004</v>
      </c>
      <c r="H37" s="68" t="n">
        <v>38460</v>
      </c>
      <c r="I37" s="69" t="n">
        <v>4400000</v>
      </c>
      <c r="J37" s="129" t="n">
        <v>7240164</v>
      </c>
      <c r="K37" s="69" t="n">
        <v>45502129</v>
      </c>
      <c r="L37" s="71" t="n">
        <v>131600000</v>
      </c>
      <c r="M37" s="71" t="n">
        <v>20000000</v>
      </c>
      <c r="N37" s="131" t="s">
        <v>97</v>
      </c>
      <c r="O37" s="73"/>
      <c r="P37" s="126"/>
      <c r="Q37" s="112"/>
      <c r="S37" s="105"/>
      <c r="T37" s="127"/>
      <c r="U37" s="127"/>
    </row>
    <row r="38" customFormat="false" ht="18" hidden="false" customHeight="true" outlineLevel="0" collapsed="false">
      <c r="A38" s="118"/>
      <c r="B38" s="100" t="s">
        <v>98</v>
      </c>
      <c r="C38" s="66" t="n">
        <v>3.8196</v>
      </c>
      <c r="D38" s="66" t="n">
        <f aca="false">+I38*100/L38</f>
        <v>0.847457627118644</v>
      </c>
      <c r="E38" s="66" t="n">
        <f aca="false">IF(K38&gt;0,+L38/K38,"-")</f>
        <v>2.28178335678822</v>
      </c>
      <c r="F38" s="66" t="n">
        <f aca="false">IF(J38&gt;0,+L38/J38,"-")</f>
        <v>59.7693813615769</v>
      </c>
      <c r="G38" s="67" t="n">
        <v>2004</v>
      </c>
      <c r="H38" s="68" t="n">
        <v>38456</v>
      </c>
      <c r="I38" s="69" t="n">
        <v>1200000</v>
      </c>
      <c r="J38" s="70" t="n">
        <v>2369106</v>
      </c>
      <c r="K38" s="69" t="n">
        <v>62056724</v>
      </c>
      <c r="L38" s="71" t="n">
        <v>141600000</v>
      </c>
      <c r="M38" s="71" t="n">
        <v>4000000</v>
      </c>
      <c r="N38" s="131" t="s">
        <v>99</v>
      </c>
      <c r="O38" s="73"/>
      <c r="P38" s="126"/>
      <c r="Q38" s="112"/>
      <c r="S38" s="105"/>
      <c r="T38" s="127"/>
      <c r="U38" s="127"/>
    </row>
    <row r="39" customFormat="false" ht="18" hidden="false" customHeight="true" outlineLevel="0" collapsed="false">
      <c r="A39" s="118"/>
      <c r="B39" s="132" t="s">
        <v>100</v>
      </c>
      <c r="C39" s="66" t="n">
        <v>8.98470666666667</v>
      </c>
      <c r="D39" s="66" t="n">
        <v>3.8</v>
      </c>
      <c r="E39" s="66" t="n">
        <v>2.49</v>
      </c>
      <c r="F39" s="66" t="n">
        <f aca="false">IF(J39&gt;0,+L39/J39,"-")</f>
        <v>26.1382653853453</v>
      </c>
      <c r="G39" s="67" t="n">
        <v>2004</v>
      </c>
      <c r="H39" s="68" t="n">
        <v>38473</v>
      </c>
      <c r="I39" s="69" t="n">
        <v>750000</v>
      </c>
      <c r="J39" s="129" t="n">
        <v>579610</v>
      </c>
      <c r="K39" s="69" t="n">
        <v>13365246</v>
      </c>
      <c r="L39" s="71" t="n">
        <v>15150000</v>
      </c>
      <c r="M39" s="71" t="n">
        <v>7500000</v>
      </c>
      <c r="N39" s="131" t="s">
        <v>101</v>
      </c>
      <c r="O39" s="73"/>
      <c r="P39" s="126"/>
      <c r="Q39" s="112"/>
      <c r="S39" s="105"/>
      <c r="T39" s="127"/>
      <c r="U39" s="127"/>
    </row>
    <row r="40" customFormat="false" ht="18" hidden="false" customHeight="true" outlineLevel="0" collapsed="false">
      <c r="A40" s="118"/>
      <c r="B40" s="100" t="s">
        <v>102</v>
      </c>
      <c r="C40" s="66" t="n">
        <v>27.07296</v>
      </c>
      <c r="D40" s="66" t="n">
        <f aca="false">+I40*100/L40</f>
        <v>2.04081632653061</v>
      </c>
      <c r="E40" s="66" t="n">
        <f aca="false">IF(K40&gt;0,+L40/K40,"-")</f>
        <v>2.31331932682303</v>
      </c>
      <c r="F40" s="66" t="n">
        <f aca="false">IF(J40&gt;0,+L40/J40,"-")</f>
        <v>22.9644680835553</v>
      </c>
      <c r="G40" s="67" t="n">
        <v>2004</v>
      </c>
      <c r="H40" s="68" t="n">
        <v>38460</v>
      </c>
      <c r="I40" s="69" t="n">
        <v>450000</v>
      </c>
      <c r="J40" s="129" t="n">
        <v>960179</v>
      </c>
      <c r="K40" s="69" t="n">
        <v>9531758</v>
      </c>
      <c r="L40" s="71" t="n">
        <v>22050000</v>
      </c>
      <c r="M40" s="71" t="n">
        <v>7500000</v>
      </c>
      <c r="N40" s="131" t="s">
        <v>103</v>
      </c>
      <c r="O40" s="73"/>
      <c r="P40" s="126"/>
      <c r="Q40" s="112"/>
      <c r="S40" s="105"/>
      <c r="T40" s="127"/>
      <c r="U40" s="127"/>
    </row>
    <row r="41" customFormat="false" ht="18" hidden="false" customHeight="true" outlineLevel="0" collapsed="false">
      <c r="A41" s="118"/>
      <c r="B41" s="132" t="s">
        <v>104</v>
      </c>
      <c r="C41" s="66" t="n">
        <v>11.751256</v>
      </c>
      <c r="D41" s="66" t="n">
        <f aca="false">+I41*100/L41</f>
        <v>0</v>
      </c>
      <c r="E41" s="66" t="n">
        <f aca="false">IF(K41&gt;0,+L41/K41,"-")</f>
        <v>2.94975091719146</v>
      </c>
      <c r="F41" s="66" t="n">
        <f aca="false">IF(J41&gt;0,+L41/J41,"-")</f>
        <v>86.3157170266554</v>
      </c>
      <c r="G41" s="67" t="n">
        <v>2004</v>
      </c>
      <c r="H41" s="68" t="s">
        <v>48</v>
      </c>
      <c r="I41" s="69" t="n">
        <v>0</v>
      </c>
      <c r="J41" s="129" t="n">
        <v>4387961</v>
      </c>
      <c r="K41" s="69" t="n">
        <v>128400672</v>
      </c>
      <c r="L41" s="71" t="n">
        <v>378750000</v>
      </c>
      <c r="M41" s="71" t="n">
        <v>75000000</v>
      </c>
      <c r="N41" s="131" t="s">
        <v>105</v>
      </c>
      <c r="O41" s="73"/>
      <c r="P41" s="126"/>
      <c r="Q41" s="112"/>
      <c r="S41" s="105"/>
      <c r="T41" s="127"/>
      <c r="U41" s="127"/>
    </row>
    <row r="42" customFormat="false" ht="18" hidden="false" customHeight="true" outlineLevel="0" collapsed="false">
      <c r="A42" s="118"/>
      <c r="B42" s="100" t="s">
        <v>106</v>
      </c>
      <c r="C42" s="66" t="n">
        <v>3.50931468531469</v>
      </c>
      <c r="D42" s="66" t="n">
        <f aca="false">+I42*100/L42</f>
        <v>2.88600288600289</v>
      </c>
      <c r="E42" s="66" t="n">
        <f aca="false">IF(K42&gt;0,+L42/K42,"-")</f>
        <v>1.44690499489142</v>
      </c>
      <c r="F42" s="66" t="n">
        <f aca="false">IF(J42&gt;0,+L42/J42,"-")</f>
        <v>10.7676913323969</v>
      </c>
      <c r="G42" s="67" t="n">
        <v>2004</v>
      </c>
      <c r="H42" s="68" t="n">
        <v>38468</v>
      </c>
      <c r="I42" s="69" t="n">
        <v>325000</v>
      </c>
      <c r="J42" s="70" t="n">
        <v>1045837</v>
      </c>
      <c r="K42" s="69" t="n">
        <v>7782992</v>
      </c>
      <c r="L42" s="71" t="n">
        <v>11261250</v>
      </c>
      <c r="M42" s="71" t="n">
        <v>3575000</v>
      </c>
      <c r="N42" s="131" t="s">
        <v>107</v>
      </c>
      <c r="O42" s="73"/>
      <c r="P42" s="126"/>
      <c r="Q42" s="112"/>
      <c r="S42" s="105"/>
      <c r="T42" s="127"/>
      <c r="U42" s="127"/>
    </row>
    <row r="43" customFormat="false" ht="18" hidden="false" customHeight="true" outlineLevel="0" collapsed="false">
      <c r="A43" s="118"/>
      <c r="B43" s="100" t="s">
        <v>108</v>
      </c>
      <c r="C43" s="66" t="n">
        <v>22.81242</v>
      </c>
      <c r="D43" s="66" t="n">
        <f aca="false">+I43*100/L43</f>
        <v>2.17391304347826</v>
      </c>
      <c r="E43" s="66" t="n">
        <f aca="false">IF(K43&gt;0,+L43/K43,"-")</f>
        <v>2.13679921280848</v>
      </c>
      <c r="F43" s="66" t="n">
        <f aca="false">IF(J43&gt;0,+L43/J43,"-")</f>
        <v>37.1799579242961</v>
      </c>
      <c r="G43" s="67" t="n">
        <v>2004</v>
      </c>
      <c r="H43" s="68" t="n">
        <v>38459</v>
      </c>
      <c r="I43" s="69" t="n">
        <v>350000</v>
      </c>
      <c r="J43" s="70" t="n">
        <v>433029</v>
      </c>
      <c r="K43" s="69" t="n">
        <v>7534634</v>
      </c>
      <c r="L43" s="71" t="n">
        <v>16100000</v>
      </c>
      <c r="M43" s="71" t="n">
        <v>5000000</v>
      </c>
      <c r="N43" s="131" t="s">
        <v>109</v>
      </c>
      <c r="O43" s="73"/>
      <c r="P43" s="126"/>
      <c r="Q43" s="112"/>
      <c r="S43" s="105"/>
      <c r="T43" s="127"/>
      <c r="U43" s="127"/>
    </row>
    <row r="44" customFormat="false" ht="18" hidden="false" customHeight="true" outlineLevel="0" collapsed="false">
      <c r="A44" s="118"/>
      <c r="B44" s="100" t="s">
        <v>110</v>
      </c>
      <c r="C44" s="66" t="n">
        <v>3.58864367349583</v>
      </c>
      <c r="D44" s="66" t="n">
        <f aca="false">+I44*100/L44</f>
        <v>6.77200075071705</v>
      </c>
      <c r="E44" s="66" t="n">
        <f aca="false">IF(K44&gt;0,+L44/K44,"-")</f>
        <v>2.06634690592983</v>
      </c>
      <c r="F44" s="66" t="n">
        <f aca="false">IF(J44&gt;0,+L44/J44,"-")</f>
        <v>14.6688042244085</v>
      </c>
      <c r="G44" s="67" t="n">
        <v>2004</v>
      </c>
      <c r="H44" s="68" t="n">
        <v>38466</v>
      </c>
      <c r="I44" s="69" t="n">
        <v>490806</v>
      </c>
      <c r="J44" s="70" t="n">
        <v>494081</v>
      </c>
      <c r="K44" s="69" t="n">
        <v>3507435</v>
      </c>
      <c r="L44" s="71" t="n">
        <v>7247577.46</v>
      </c>
      <c r="M44" s="71" t="n">
        <v>1636022</v>
      </c>
      <c r="N44" s="131" t="s">
        <v>111</v>
      </c>
      <c r="O44" s="73"/>
      <c r="P44" s="126"/>
      <c r="Q44" s="112"/>
      <c r="S44" s="105"/>
      <c r="T44" s="127"/>
      <c r="U44" s="127"/>
    </row>
    <row r="45" customFormat="false" ht="18" hidden="false" customHeight="true" outlineLevel="0" collapsed="false">
      <c r="A45" s="118"/>
      <c r="B45" s="100" t="s">
        <v>112</v>
      </c>
      <c r="C45" s="66" t="n">
        <v>15.2466666666667</v>
      </c>
      <c r="D45" s="66" t="n">
        <f aca="false">+I45*100/L45</f>
        <v>2.66666666666667</v>
      </c>
      <c r="E45" s="66" t="n">
        <f aca="false">IF(K45&gt;0,+L45/K45,"-")</f>
        <v>1.51862235979066</v>
      </c>
      <c r="F45" s="66" t="n">
        <f aca="false">IF(J45&gt;0,+L45/J45,"-")</f>
        <v>28.9808404443729</v>
      </c>
      <c r="G45" s="67" t="n">
        <v>2004</v>
      </c>
      <c r="H45" s="68" t="n">
        <v>38469</v>
      </c>
      <c r="I45" s="69" t="n">
        <v>120000</v>
      </c>
      <c r="J45" s="70" t="n">
        <v>155275</v>
      </c>
      <c r="K45" s="69" t="n">
        <v>2963212</v>
      </c>
      <c r="L45" s="71" t="n">
        <v>4500000</v>
      </c>
      <c r="M45" s="71" t="n">
        <v>1500000</v>
      </c>
      <c r="N45" s="131" t="s">
        <v>113</v>
      </c>
      <c r="O45" s="73"/>
      <c r="P45" s="126"/>
      <c r="Q45" s="112"/>
      <c r="S45" s="105"/>
      <c r="T45" s="127"/>
      <c r="U45" s="127"/>
    </row>
    <row r="46" customFormat="false" ht="18" hidden="false" customHeight="true" outlineLevel="0" collapsed="false">
      <c r="A46" s="118"/>
      <c r="B46" s="128" t="s">
        <v>114</v>
      </c>
      <c r="C46" s="66" t="n">
        <v>12.0728</v>
      </c>
      <c r="D46" s="66" t="n">
        <f aca="false">+I46*100/L46</f>
        <v>4.09836065573771</v>
      </c>
      <c r="E46" s="66" t="n">
        <f aca="false">IF(K46&gt;0,+L46/K46,"-")</f>
        <v>1.41756115033461</v>
      </c>
      <c r="F46" s="66" t="n">
        <f aca="false">IF(J46&gt;0,+L46/J46,"-")</f>
        <v>14.8900576725294</v>
      </c>
      <c r="G46" s="67" t="n">
        <v>2004</v>
      </c>
      <c r="H46" s="68" t="n">
        <v>38463</v>
      </c>
      <c r="I46" s="69" t="n">
        <v>281250</v>
      </c>
      <c r="J46" s="129" t="n">
        <v>460878</v>
      </c>
      <c r="K46" s="69" t="n">
        <v>4841061</v>
      </c>
      <c r="L46" s="71" t="n">
        <v>6862500</v>
      </c>
      <c r="M46" s="71" t="n">
        <v>1875000</v>
      </c>
      <c r="N46" s="130" t="s">
        <v>115</v>
      </c>
      <c r="O46" s="73"/>
      <c r="P46" s="126"/>
      <c r="Q46" s="112"/>
      <c r="S46" s="105"/>
      <c r="T46" s="127"/>
      <c r="U46" s="127"/>
    </row>
    <row r="47" customFormat="false" ht="18" hidden="false" customHeight="true" outlineLevel="0" collapsed="false">
      <c r="A47" s="118"/>
      <c r="B47" s="133" t="s">
        <v>116</v>
      </c>
      <c r="C47" s="134" t="n">
        <v>60.8763813921077</v>
      </c>
      <c r="D47" s="134" t="n">
        <f aca="false">+I47*100/L47</f>
        <v>4.9618320610687</v>
      </c>
      <c r="E47" s="134" t="n">
        <f aca="false">IF(K47&gt;0,+L47/K47,"-")</f>
        <v>4.57197872262059</v>
      </c>
      <c r="F47" s="134" t="n">
        <f aca="false">IF(J47&gt;0,+L47/J47,"-")</f>
        <v>15.1835087527342</v>
      </c>
      <c r="G47" s="135" t="n">
        <v>2004</v>
      </c>
      <c r="H47" s="136" t="n">
        <v>38467</v>
      </c>
      <c r="I47" s="137" t="n">
        <v>39288899</v>
      </c>
      <c r="J47" s="138" t="n">
        <v>52150161</v>
      </c>
      <c r="K47" s="137" t="n">
        <v>173190313</v>
      </c>
      <c r="L47" s="139" t="n">
        <v>791822426</v>
      </c>
      <c r="M47" s="139" t="n">
        <v>60444460</v>
      </c>
      <c r="N47" s="140" t="s">
        <v>117</v>
      </c>
      <c r="O47" s="73"/>
      <c r="P47" s="126"/>
      <c r="Q47" s="112"/>
      <c r="S47" s="105"/>
      <c r="T47" s="127"/>
      <c r="U47" s="127"/>
    </row>
    <row r="48" customFormat="false" ht="15.6" hidden="false" customHeight="true" outlineLevel="0" collapsed="false">
      <c r="A48" s="76"/>
      <c r="B48" s="141" t="s">
        <v>118</v>
      </c>
      <c r="C48" s="142"/>
      <c r="D48" s="11"/>
      <c r="E48" s="11"/>
      <c r="F48" s="11"/>
      <c r="G48" s="143"/>
      <c r="H48" s="143"/>
      <c r="I48" s="144"/>
      <c r="J48" s="144"/>
      <c r="K48" s="144"/>
      <c r="L48" s="144"/>
      <c r="M48" s="144"/>
      <c r="N48" s="145" t="s">
        <v>119</v>
      </c>
      <c r="O48" s="102"/>
      <c r="P48" s="6"/>
      <c r="Q48" s="6"/>
      <c r="R48" s="76"/>
      <c r="S48" s="112"/>
      <c r="T48" s="76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</row>
    <row r="49" customFormat="false" ht="15.75" hidden="false" customHeight="true" outlineLevel="0" collapsed="false">
      <c r="A49" s="64"/>
      <c r="B49" s="146" t="s">
        <v>120</v>
      </c>
      <c r="C49" s="147"/>
      <c r="D49" s="147"/>
      <c r="E49" s="147"/>
      <c r="F49" s="147"/>
      <c r="G49" s="148"/>
      <c r="H49" s="148"/>
      <c r="I49" s="149"/>
      <c r="J49" s="149"/>
      <c r="K49" s="149"/>
      <c r="L49" s="149"/>
      <c r="M49" s="149"/>
      <c r="N49" s="150" t="s">
        <v>121</v>
      </c>
      <c r="O49" s="151"/>
      <c r="P49" s="74"/>
      <c r="Q49" s="74"/>
      <c r="R49" s="64"/>
      <c r="S49" s="152"/>
    </row>
    <row r="50" customFormat="false" ht="15.75" hidden="false" customHeight="true" outlineLevel="0" collapsed="false">
      <c r="A50" s="64"/>
      <c r="B50" s="146" t="s">
        <v>122</v>
      </c>
      <c r="C50" s="147"/>
      <c r="D50" s="147"/>
      <c r="E50" s="147"/>
      <c r="F50" s="147"/>
      <c r="G50" s="148"/>
      <c r="H50" s="148"/>
      <c r="I50" s="149"/>
      <c r="J50" s="149"/>
      <c r="K50" s="149"/>
      <c r="L50" s="149"/>
      <c r="M50" s="149"/>
      <c r="N50" s="150" t="s">
        <v>123</v>
      </c>
      <c r="O50" s="151"/>
      <c r="P50" s="74"/>
      <c r="Q50" s="74"/>
      <c r="R50" s="64"/>
      <c r="S50" s="152"/>
    </row>
    <row r="51" customFormat="false" ht="15.75" hidden="false" customHeight="true" outlineLevel="0" collapsed="false">
      <c r="A51" s="64"/>
      <c r="B51" s="146" t="s">
        <v>124</v>
      </c>
      <c r="C51" s="147"/>
      <c r="D51" s="147"/>
      <c r="E51" s="147"/>
      <c r="F51" s="147"/>
      <c r="G51" s="148"/>
      <c r="H51" s="148"/>
      <c r="I51" s="149"/>
      <c r="J51" s="149"/>
      <c r="K51" s="149"/>
      <c r="L51" s="149"/>
      <c r="M51" s="149"/>
      <c r="N51" s="150" t="s">
        <v>125</v>
      </c>
      <c r="O51" s="151"/>
      <c r="P51" s="74"/>
      <c r="Q51" s="74"/>
      <c r="R51" s="64"/>
      <c r="S51" s="152"/>
    </row>
    <row r="52" customFormat="false" ht="15.75" hidden="false" customHeight="true" outlineLevel="0" collapsed="false">
      <c r="A52" s="118"/>
      <c r="B52" s="153" t="s">
        <v>126</v>
      </c>
      <c r="C52" s="153"/>
      <c r="D52" s="153"/>
      <c r="E52" s="153"/>
      <c r="F52" s="153"/>
      <c r="G52" s="153"/>
      <c r="H52" s="153"/>
      <c r="I52" s="153" t="s">
        <v>127</v>
      </c>
      <c r="J52" s="153"/>
      <c r="K52" s="153"/>
      <c r="L52" s="153"/>
      <c r="M52" s="153"/>
      <c r="N52" s="153"/>
      <c r="P52" s="76"/>
    </row>
    <row r="53" customFormat="false" ht="23.25" hidden="false" customHeight="false" outlineLevel="0" collapsed="false">
      <c r="A53" s="64"/>
      <c r="I53" s="104"/>
      <c r="J53" s="104"/>
      <c r="K53" s="104"/>
      <c r="L53" s="104"/>
      <c r="M53" s="104"/>
      <c r="Q53" s="75"/>
    </row>
    <row r="54" customFormat="false" ht="23.25" hidden="false" customHeight="false" outlineLevel="0" collapsed="false">
      <c r="A54" s="118"/>
      <c r="I54" s="105"/>
      <c r="J54" s="105"/>
      <c r="K54" s="105"/>
      <c r="L54" s="105"/>
      <c r="M54" s="105"/>
      <c r="Q54" s="75"/>
    </row>
    <row r="55" customFormat="false" ht="23.25" hidden="false" customHeight="false" outlineLevel="0" collapsed="false">
      <c r="A55" s="118"/>
      <c r="I55" s="105"/>
      <c r="J55" s="105"/>
      <c r="K55" s="105"/>
      <c r="L55" s="105"/>
      <c r="M55" s="105"/>
      <c r="Q55" s="75"/>
    </row>
    <row r="56" customFormat="false" ht="23.25" hidden="false" customHeight="false" outlineLevel="0" collapsed="false">
      <c r="A56" s="118"/>
      <c r="I56" s="105"/>
      <c r="J56" s="105"/>
      <c r="K56" s="105"/>
      <c r="L56" s="105"/>
      <c r="M56" s="105"/>
      <c r="Q56" s="75"/>
    </row>
    <row r="57" customFormat="false" ht="23.25" hidden="false" customHeight="false" outlineLevel="0" collapsed="false">
      <c r="A57" s="118"/>
      <c r="Q57" s="75"/>
    </row>
    <row r="58" customFormat="false" ht="23.25" hidden="false" customHeight="false" outlineLevel="0" collapsed="false">
      <c r="A58" s="118"/>
      <c r="Q58" s="75"/>
    </row>
    <row r="59" customFormat="false" ht="23.25" hidden="false" customHeight="false" outlineLevel="0" collapsed="false">
      <c r="A59" s="118"/>
      <c r="Q59" s="75"/>
    </row>
    <row r="60" customFormat="false" ht="23.25" hidden="false" customHeight="false" outlineLevel="0" collapsed="false">
      <c r="A60" s="118"/>
      <c r="Q60" s="75"/>
    </row>
    <row r="61" customFormat="false" ht="23.25" hidden="false" customHeight="false" outlineLevel="0" collapsed="false">
      <c r="A61" s="64"/>
      <c r="Q61" s="75"/>
    </row>
    <row r="62" customFormat="false" ht="23.25" hidden="false" customHeight="false" outlineLevel="0" collapsed="false">
      <c r="A62" s="118"/>
      <c r="Q62" s="75"/>
    </row>
    <row r="63" customFormat="false" ht="12.75" hidden="false" customHeight="false" outlineLevel="0" collapsed="false">
      <c r="A63" s="118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118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118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154"/>
    </row>
    <row r="87" customFormat="false" ht="12.75" hidden="false" customHeight="false" outlineLevel="0" collapsed="false">
      <c r="A87" s="154"/>
    </row>
    <row r="88" customFormat="false" ht="12.75" hidden="false" customHeight="false" outlineLevel="0" collapsed="false">
      <c r="A88" s="154"/>
    </row>
    <row r="89" customFormat="false" ht="12.75" hidden="false" customHeight="false" outlineLevel="0" collapsed="false">
      <c r="A89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54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7-12T18:21:19Z</cp:lastPrinted>
  <dcterms:modified xsi:type="dcterms:W3CDTF">2005-07-12T18:21:25Z</dcterms:modified>
  <cp:revision>0</cp:revision>
  <dc:subject/>
  <dc:title/>
</cp:coreProperties>
</file>