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التوزيع القطاعي لحجم التداول في بورصة عمان لشهر حزيران 2003</t>
  </si>
  <si>
    <t xml:space="preserve">DISTRIBUTION OF VALUE TRADED AT THE ASE BY SECTOR , JUNE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4733.39163</c:v>
                </c:pt>
                <c:pt idx="1">
                  <c:v>4627.59486587</c:v>
                </c:pt>
                <c:pt idx="2">
                  <c:v>4528.442875</c:v>
                </c:pt>
                <c:pt idx="3">
                  <c:v>4404.27223111</c:v>
                </c:pt>
                <c:pt idx="4">
                  <c:v>5051.026385</c:v>
                </c:pt>
                <c:pt idx="5">
                  <c:v>5028.95399026</c:v>
                </c:pt>
                <c:pt idx="6">
                  <c:v>5085.12191</c:v>
                </c:pt>
                <c:pt idx="7">
                  <c:v>4846.818605</c:v>
                </c:pt>
                <c:pt idx="8">
                  <c:v>5020.65894</c:v>
                </c:pt>
                <c:pt idx="9">
                  <c:v>5379.57601512</c:v>
                </c:pt>
                <c:pt idx="10">
                  <c:v>5584.49465</c:v>
                </c:pt>
                <c:pt idx="11">
                  <c:v>5889.207224</c:v>
                </c:pt>
              </c:numCache>
            </c:numRef>
          </c:val>
        </c:ser>
        <c:gapWidth val="83"/>
        <c:shape val="box"/>
        <c:axId val="30166790"/>
        <c:axId val="42520444"/>
        <c:axId val="0"/>
      </c:bar3DChart>
      <c:catAx>
        <c:axId val="3016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20444"/>
        <c:crossesAt val="0"/>
        <c:auto val="1"/>
        <c:lblAlgn val="ctr"/>
        <c:lblOffset val="100"/>
        <c:noMultiLvlLbl val="0"/>
      </c:catAx>
      <c:valAx>
        <c:axId val="42520444"/>
        <c:scaling>
          <c:orientation val="minMax"/>
          <c:max val="6000"/>
          <c:min val="33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66790"/>
        <c:crossesAt val="1"/>
        <c:crossBetween val="midCat"/>
        <c:majorUnit val="3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209637736489"/>
          <c:h val="0.3463200062838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9798824</c:v>
                </c:pt>
                <c:pt idx="1">
                  <c:v>3890872</c:v>
                </c:pt>
                <c:pt idx="2">
                  <c:v>33618422</c:v>
                </c:pt>
                <c:pt idx="3">
                  <c:v>8718548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750740584003</cdr:x>
      <cdr:y>0.937226689236846</cdr:y>
    </cdr:from>
    <cdr:to>
      <cdr:x>0.753745239102835</cdr:x>
      <cdr:y>0.984483001833827</cdr:y>
    </cdr:to>
    <cdr:sp>
      <cdr:nvSpPr>
        <cdr:cNvPr id="1" name="Rectangle 5122"/>
        <cdr:cNvSpPr/>
      </cdr:nvSpPr>
      <cdr:spPr>
        <a:xfrm>
          <a:off x="5978160" y="4783680"/>
          <a:ext cx="43380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07236563690224</cdr:x>
      <cdr:y>0.937226689236846</cdr:y>
    </cdr:from>
    <cdr:to>
      <cdr:x>0.455988150655946</cdr:x>
      <cdr:y>0.984483001833827</cdr:y>
    </cdr:to>
    <cdr:sp>
      <cdr:nvSpPr>
        <cdr:cNvPr id="2" name="Text 5124"/>
        <cdr:cNvSpPr/>
      </cdr:nvSpPr>
      <cdr:spPr>
        <a:xfrm>
          <a:off x="3464280" y="4783680"/>
          <a:ext cx="414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27" activeCellId="0" sqref="C27:I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4733.39163</v>
      </c>
    </row>
    <row r="7" customFormat="false" ht="21.6" hidden="false" customHeight="true" outlineLevel="0" collapsed="false">
      <c r="M7" s="1" t="s">
        <v>3</v>
      </c>
      <c r="N7" s="7" t="n">
        <v>4627.59486587</v>
      </c>
    </row>
    <row r="8" customFormat="false" ht="21.6" hidden="false" customHeight="true" outlineLevel="0" collapsed="false">
      <c r="M8" s="1" t="s">
        <v>4</v>
      </c>
      <c r="N8" s="7" t="n">
        <v>4528.442875</v>
      </c>
    </row>
    <row r="9" customFormat="false" ht="21.6" hidden="false" customHeight="true" outlineLevel="0" collapsed="false">
      <c r="M9" s="1" t="s">
        <v>5</v>
      </c>
      <c r="N9" s="7" t="n">
        <v>4404.27223111</v>
      </c>
    </row>
    <row r="10" customFormat="false" ht="21.6" hidden="false" customHeight="true" outlineLevel="0" collapsed="false">
      <c r="M10" s="1" t="s">
        <v>6</v>
      </c>
      <c r="N10" s="7" t="n">
        <v>5051.026385</v>
      </c>
    </row>
    <row r="11" customFormat="false" ht="24.6" hidden="false" customHeight="true" outlineLevel="0" collapsed="false">
      <c r="M11" s="1" t="s">
        <v>7</v>
      </c>
      <c r="N11" s="7" t="n">
        <v>5028.95399026</v>
      </c>
    </row>
    <row r="12" customFormat="false" ht="24.6" hidden="false" customHeight="true" outlineLevel="0" collapsed="false">
      <c r="M12" s="1" t="s">
        <v>8</v>
      </c>
      <c r="N12" s="7" t="n">
        <v>5085.12191</v>
      </c>
    </row>
    <row r="13" customFormat="false" ht="24.6" hidden="false" customHeight="true" outlineLevel="0" collapsed="false">
      <c r="M13" s="1" t="s">
        <v>9</v>
      </c>
      <c r="N13" s="7" t="n">
        <v>4846.818605</v>
      </c>
    </row>
    <row r="14" customFormat="false" ht="24.6" hidden="false" customHeight="true" outlineLevel="0" collapsed="false">
      <c r="M14" s="1" t="s">
        <v>10</v>
      </c>
      <c r="N14" s="7" t="n">
        <v>5020.65894</v>
      </c>
    </row>
    <row r="15" customFormat="false" ht="24.6" hidden="false" customHeight="true" outlineLevel="0" collapsed="false">
      <c r="M15" s="1" t="s">
        <v>11</v>
      </c>
      <c r="N15" s="1" t="n">
        <v>5379.57601512</v>
      </c>
    </row>
    <row r="16" customFormat="false" ht="24.6" hidden="false" customHeight="true" outlineLevel="0" collapsed="false">
      <c r="M16" s="1" t="s">
        <v>12</v>
      </c>
      <c r="N16" s="1" t="n">
        <v>5584.49465</v>
      </c>
    </row>
    <row r="17" customFormat="false" ht="24.6" hidden="false" customHeight="true" outlineLevel="0" collapsed="false">
      <c r="M17" s="1" t="s">
        <v>13</v>
      </c>
      <c r="N17" s="1" t="n">
        <v>5889.207224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v>29798824</v>
      </c>
      <c r="N32" s="10" t="n">
        <v>3890872</v>
      </c>
      <c r="O32" s="10" t="n">
        <v>33618422</v>
      </c>
      <c r="P32" s="10" t="n">
        <v>87185487</v>
      </c>
      <c r="Q32" s="11" t="n">
        <f aca="false">SUM(M32:P32)</f>
        <v>15449360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92880630884366</v>
      </c>
      <c r="N33" s="12" t="n">
        <f aca="false">+N32/$Q$32</f>
        <v>0.0251846799742941</v>
      </c>
      <c r="O33" s="12" t="n">
        <f aca="false">+O32/$Q$32</f>
        <v>0.217603971374738</v>
      </c>
      <c r="P33" s="12" t="n">
        <f aca="false">+P32/$Q$32</f>
        <v>0.564330717766603</v>
      </c>
      <c r="Q33" s="13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>
      <c r="O35" s="2" t="n">
        <f aca="false">19.3+2.5+21.8+56.4</f>
        <v>100</v>
      </c>
    </row>
    <row r="36" s="2" customFormat="true" ht="24.6" hidden="false" customHeight="true" outlineLevel="0" collapsed="false">
      <c r="M36" s="14"/>
      <c r="N36" s="14"/>
      <c r="O36" s="14"/>
      <c r="P36" s="14"/>
      <c r="Q36" s="15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6" t="s">
        <v>20</v>
      </c>
      <c r="D52" s="16"/>
      <c r="E52" s="16"/>
      <c r="F52" s="16"/>
      <c r="G52" s="16"/>
      <c r="H52" s="16"/>
      <c r="I52" s="1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7-03T08:33:23Z</cp:lastPrinted>
  <dcterms:modified xsi:type="dcterms:W3CDTF">2003-07-09T11:00:01Z</dcterms:modified>
  <cp:revision>0</cp:revision>
  <dc:subject/>
  <dc:title/>
</cp:coreProperties>
</file>