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5">
  <si>
    <t xml:space="preserve">TABLE (9) جدول رقم</t>
  </si>
  <si>
    <t xml:space="preserve">أهم البيانات والمؤشرات المالية للشركات المساهمة العامة المدرجة في بورصة عمان، حزيران 2003 </t>
  </si>
  <si>
    <t xml:space="preserve">MAJOR FINANCIAL DATA &amp; INDICATORS FOR COMPANIES</t>
  </si>
  <si>
    <t xml:space="preserve">LISTED AT ASE, JUNE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29/3/2003</t>
  </si>
  <si>
    <t xml:space="preserve">البنــك العــربـــــــي                      </t>
  </si>
  <si>
    <t xml:space="preserve">JORDAN ISLAMIC BANK                          </t>
  </si>
  <si>
    <t xml:space="preserve">28/4/2003</t>
  </si>
  <si>
    <t xml:space="preserve">البنك الاسلامي الاردني                       </t>
  </si>
  <si>
    <t xml:space="preserve">JORDAN KUWAIT BANK                           </t>
  </si>
  <si>
    <t xml:space="preserve"> 19/2/2003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0/4/2003</t>
  </si>
  <si>
    <t xml:space="preserve">بنــــــك الاسكـــــان للتجارة والتمويل                  </t>
  </si>
  <si>
    <t xml:space="preserve">ARAB JORDAN INVESTMENT BANK </t>
  </si>
  <si>
    <t xml:space="preserve"> 24/4/2003</t>
  </si>
  <si>
    <t xml:space="preserve">بنك الاستثمار العربى الاردني                         </t>
  </si>
  <si>
    <t xml:space="preserve">INDUSTRIAL DEVELOPMENT BANK</t>
  </si>
  <si>
    <t xml:space="preserve"> 27/4/2003</t>
  </si>
  <si>
    <t xml:space="preserve">بنك الانمـاء الصناعى                         </t>
  </si>
  <si>
    <t xml:space="preserve">UNION BANK FOR SAVING &amp; INVEST.           </t>
  </si>
  <si>
    <t xml:space="preserve"> 11/4/2003</t>
  </si>
  <si>
    <t xml:space="preserve">بنك الاتحاد للادخار والاستثمار     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29/4/2003</t>
  </si>
  <si>
    <t xml:space="preserve">بنـــك الأردن                                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JORDAN NATIONAL BANK                         </t>
  </si>
  <si>
    <t xml:space="preserve">البنك الاهلي الاردني                         </t>
  </si>
  <si>
    <t xml:space="preserve">SOCIETE GENERALE DE BANQUE-JORDANIE</t>
  </si>
  <si>
    <t xml:space="preserve">بنك سوسيته جنرال - الاردن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30/3/2003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28/3/2003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22/5/2002</t>
  </si>
  <si>
    <t xml:space="preserve">الاراضى المقدسه للتامين                      </t>
  </si>
  <si>
    <t xml:space="preserve">ARAB LIFE &amp; ACCIDENT INSURANCE</t>
  </si>
  <si>
    <t xml:space="preserve">17/4/2003</t>
  </si>
  <si>
    <t xml:space="preserve">العــرب للتـأميـن على الحياة والحوادث                    </t>
  </si>
  <si>
    <t xml:space="preserve">PHILADELPHIA INSURANCE</t>
  </si>
  <si>
    <t xml:space="preserve">25/4/2003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JORDAN INTERNATIONAL INSURANCE</t>
  </si>
  <si>
    <t xml:space="preserve">الاردن الدولية للتأمين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49"/>
  <sheetViews>
    <sheetView showFormulas="false" showGridLines="true" showRowColHeaders="true" showZeros="true" rightToLeft="false" tabSelected="true" showOutlineSymbols="true" defaultGridColor="true" view="normal" topLeftCell="I30" colorId="64" zoomScale="100" zoomScaleNormal="100" zoomScalePageLayoutView="100" workbookViewId="0">
      <selection pane="topLeft" activeCell="L39" activeCellId="0" sqref="L3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8.28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1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9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P2" s="6"/>
      <c r="Q2" s="6"/>
    </row>
    <row r="3" customFormat="false" ht="16.15" hidden="false" customHeight="true" outlineLevel="0" collapsed="false">
      <c r="B3" s="4" t="str">
        <f aca="false">+I3</f>
        <v>أهم البيانات والمؤشرات المالية للشركات المساهمة العامة المدرجة في بورصة عمان، حزيران 2003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P3" s="6"/>
      <c r="Q3" s="6"/>
    </row>
    <row r="4" customFormat="false" ht="16.15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P4" s="6"/>
      <c r="Q4" s="6"/>
    </row>
    <row r="5" customFormat="false" ht="16.15" hidden="false" customHeight="true" outlineLevel="0" collapsed="false">
      <c r="B5" s="4" t="str">
        <f aca="false">+I5</f>
        <v>LISTED AT ASE, JUNE 2003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  <c r="P5" s="8"/>
      <c r="Q5" s="8"/>
    </row>
    <row r="6" customFormat="false" ht="18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P6" s="8"/>
      <c r="Q6" s="8"/>
    </row>
    <row r="7" s="19" customFormat="true" ht="19.9" hidden="false" customHeight="true" outlineLevel="0" collapsed="false">
      <c r="A7" s="12"/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  <c r="P7" s="20"/>
      <c r="Q7" s="20"/>
    </row>
    <row r="8" s="19" customFormat="true" ht="18.75" hidden="false" customHeight="false" outlineLevel="0" collapsed="false">
      <c r="A8" s="12"/>
      <c r="B8" s="21" t="s">
        <v>13</v>
      </c>
      <c r="C8" s="22" t="s">
        <v>14</v>
      </c>
      <c r="D8" s="23" t="s">
        <v>15</v>
      </c>
      <c r="E8" s="23" t="s">
        <v>16</v>
      </c>
      <c r="F8" s="24" t="s">
        <v>16</v>
      </c>
      <c r="G8" s="25" t="s">
        <v>17</v>
      </c>
      <c r="H8" s="25" t="s">
        <v>18</v>
      </c>
      <c r="I8" s="14" t="s">
        <v>19</v>
      </c>
      <c r="J8" s="14" t="s">
        <v>20</v>
      </c>
      <c r="K8" s="14" t="s">
        <v>21</v>
      </c>
      <c r="L8" s="22"/>
      <c r="M8" s="22" t="s">
        <v>22</v>
      </c>
      <c r="N8" s="26" t="s">
        <v>23</v>
      </c>
      <c r="P8" s="20"/>
      <c r="Q8" s="20"/>
    </row>
    <row r="9" s="19" customFormat="true" ht="14.25" hidden="false" customHeight="false" outlineLevel="0" collapsed="false">
      <c r="A9" s="12"/>
      <c r="B9" s="27" t="s">
        <v>24</v>
      </c>
      <c r="C9" s="25" t="s">
        <v>25</v>
      </c>
      <c r="D9" s="28" t="s">
        <v>26</v>
      </c>
      <c r="E9" s="28" t="s">
        <v>21</v>
      </c>
      <c r="F9" s="29" t="s">
        <v>27</v>
      </c>
      <c r="G9" s="25" t="s">
        <v>28</v>
      </c>
      <c r="H9" s="25" t="s">
        <v>29</v>
      </c>
      <c r="I9" s="25" t="s">
        <v>30</v>
      </c>
      <c r="J9" s="30" t="s">
        <v>31</v>
      </c>
      <c r="K9" s="31"/>
      <c r="L9" s="32" t="s">
        <v>32</v>
      </c>
      <c r="M9" s="25" t="s">
        <v>33</v>
      </c>
      <c r="N9" s="33"/>
      <c r="P9" s="34"/>
      <c r="Q9" s="34"/>
    </row>
    <row r="10" s="19" customFormat="true" ht="16.5" hidden="false" customHeight="false" outlineLevel="0" collapsed="false">
      <c r="A10" s="12"/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  <c r="P10" s="34"/>
      <c r="Q10" s="34"/>
    </row>
    <row r="11" s="19" customFormat="true" ht="24.6" hidden="false" customHeight="true" outlineLevel="0" collapsed="false">
      <c r="A11" s="12"/>
      <c r="B11" s="42" t="s">
        <v>43</v>
      </c>
      <c r="C11" s="43"/>
      <c r="D11" s="44"/>
      <c r="E11" s="44"/>
      <c r="F11" s="44"/>
      <c r="G11" s="43"/>
      <c r="H11" s="45"/>
      <c r="I11" s="46"/>
      <c r="J11" s="47"/>
      <c r="K11" s="47"/>
      <c r="L11" s="48"/>
      <c r="M11" s="43"/>
      <c r="N11" s="49" t="s">
        <v>44</v>
      </c>
      <c r="P11" s="50"/>
    </row>
    <row r="12" s="3" customFormat="true" ht="20.65" hidden="false" customHeight="true" outlineLevel="0" collapsed="false">
      <c r="A12" s="51"/>
      <c r="B12" s="52" t="s">
        <v>45</v>
      </c>
      <c r="C12" s="53" t="n">
        <v>50.8928636363636</v>
      </c>
      <c r="D12" s="53" t="n">
        <f aca="false">+I12*100/L12</f>
        <v>1.85614849187935</v>
      </c>
      <c r="E12" s="53" t="n">
        <f aca="false">IF(K12&gt;0,+L12/K12,"-")</f>
        <v>1.47462026428704</v>
      </c>
      <c r="F12" s="53" t="n">
        <f aca="false">IF(J12&gt;0,+L12/J12,"-")</f>
        <v>14.5652841781874</v>
      </c>
      <c r="G12" s="54" t="n">
        <v>2002</v>
      </c>
      <c r="H12" s="55" t="s">
        <v>46</v>
      </c>
      <c r="I12" s="56" t="n">
        <v>35200000</v>
      </c>
      <c r="J12" s="57" t="n">
        <v>130200000</v>
      </c>
      <c r="K12" s="56" t="n">
        <v>1286026000</v>
      </c>
      <c r="L12" s="58" t="n">
        <v>1896400000</v>
      </c>
      <c r="M12" s="58" t="n">
        <v>8800000</v>
      </c>
      <c r="N12" s="59" t="s">
        <v>47</v>
      </c>
      <c r="O12" s="60"/>
      <c r="P12" s="61" t="n">
        <f aca="false">4400000+4400000</f>
        <v>8800000</v>
      </c>
      <c r="Q12" s="62" t="n">
        <f aca="false">+P12-M12</f>
        <v>0</v>
      </c>
    </row>
    <row r="13" customFormat="false" ht="20.65" hidden="false" customHeight="true" outlineLevel="0" collapsed="false">
      <c r="B13" s="63" t="s">
        <v>48</v>
      </c>
      <c r="C13" s="64" t="n">
        <v>59.4313375</v>
      </c>
      <c r="D13" s="64" t="n">
        <f aca="false">+I13*100/L13</f>
        <v>4</v>
      </c>
      <c r="E13" s="64" t="n">
        <f aca="false">IF(K13&gt;0,+L13/K13,"-")</f>
        <v>0.899414889241464</v>
      </c>
      <c r="F13" s="64" t="n">
        <f aca="false">IF(J13&gt;0,+L13/J13,"-")</f>
        <v>24.4115593615889</v>
      </c>
      <c r="G13" s="65" t="n">
        <v>2002</v>
      </c>
      <c r="H13" s="66" t="s">
        <v>49</v>
      </c>
      <c r="I13" s="67" t="n">
        <v>2000000</v>
      </c>
      <c r="J13" s="68" t="n">
        <v>2048210</v>
      </c>
      <c r="K13" s="67" t="n">
        <v>55591697</v>
      </c>
      <c r="L13" s="69" t="n">
        <v>50000000</v>
      </c>
      <c r="M13" s="69" t="n">
        <v>40000000</v>
      </c>
      <c r="N13" s="70" t="s">
        <v>50</v>
      </c>
      <c r="O13" s="60"/>
      <c r="P13" s="61" t="n">
        <v>40000000</v>
      </c>
      <c r="Q13" s="62" t="n">
        <f aca="false">+P13-M13</f>
        <v>0</v>
      </c>
    </row>
    <row r="14" customFormat="false" ht="20.65" hidden="false" customHeight="true" outlineLevel="0" collapsed="false">
      <c r="B14" s="63" t="s">
        <v>51</v>
      </c>
      <c r="C14" s="64" t="n">
        <v>62.342764</v>
      </c>
      <c r="D14" s="64" t="n">
        <f aca="false">+I14*100/L14</f>
        <v>2.75862068965517</v>
      </c>
      <c r="E14" s="64" t="n">
        <f aca="false">IF(K14&gt;0,+L14/K14,"-")</f>
        <v>2.51407840560962</v>
      </c>
      <c r="F14" s="64" t="n">
        <f aca="false">IF(J14&gt;0,+L14/J14,"-")</f>
        <v>14.3142482941612</v>
      </c>
      <c r="G14" s="65" t="n">
        <v>2002</v>
      </c>
      <c r="H14" s="66" t="s">
        <v>52</v>
      </c>
      <c r="I14" s="67" t="n">
        <v>4000000</v>
      </c>
      <c r="J14" s="68" t="n">
        <v>10129767</v>
      </c>
      <c r="K14" s="67" t="n">
        <v>57675210</v>
      </c>
      <c r="L14" s="69" t="n">
        <v>145000000</v>
      </c>
      <c r="M14" s="69" t="n">
        <v>25000000</v>
      </c>
      <c r="N14" s="70" t="s">
        <v>53</v>
      </c>
      <c r="O14" s="60"/>
      <c r="P14" s="71" t="n">
        <v>25000000</v>
      </c>
      <c r="Q14" s="62" t="n">
        <f aca="false">+P14-M14</f>
        <v>0</v>
      </c>
    </row>
    <row r="15" customFormat="false" ht="20.65" hidden="false" customHeight="true" outlineLevel="0" collapsed="false">
      <c r="B15" s="63" t="s">
        <v>54</v>
      </c>
      <c r="C15" s="64" t="n">
        <v>24.1424125</v>
      </c>
      <c r="D15" s="64" t="n">
        <f aca="false">+I15*100/L15</f>
        <v>0</v>
      </c>
      <c r="E15" s="64" t="n">
        <f aca="false">IF(K15&gt;0,+L15/K15,"-")</f>
        <v>0.372191901049499</v>
      </c>
      <c r="F15" s="64" t="str">
        <f aca="false">IF(J15&gt;0,+L15/J15,"-")</f>
        <v>-</v>
      </c>
      <c r="G15" s="65" t="n">
        <v>2001</v>
      </c>
      <c r="H15" s="66" t="s">
        <v>55</v>
      </c>
      <c r="I15" s="67" t="n">
        <v>0</v>
      </c>
      <c r="J15" s="72" t="n">
        <v>-1858414</v>
      </c>
      <c r="K15" s="73" t="n">
        <v>18270145</v>
      </c>
      <c r="L15" s="69" t="n">
        <v>6800000</v>
      </c>
      <c r="M15" s="69" t="n">
        <v>40000000</v>
      </c>
      <c r="N15" s="70" t="s">
        <v>56</v>
      </c>
      <c r="O15" s="60"/>
      <c r="P15" s="61" t="n">
        <v>40000000</v>
      </c>
      <c r="Q15" s="62" t="n">
        <f aca="false">+P15-M15</f>
        <v>0</v>
      </c>
    </row>
    <row r="16" customFormat="false" ht="20.65" hidden="false" customHeight="true" outlineLevel="0" collapsed="false">
      <c r="B16" s="63" t="s">
        <v>57</v>
      </c>
      <c r="C16" s="64" t="n">
        <v>74.882522</v>
      </c>
      <c r="D16" s="64" t="n">
        <f aca="false">+I16*100/L16</f>
        <v>5.28169014084507</v>
      </c>
      <c r="E16" s="64" t="n">
        <f aca="false">IF(K16&gt;0,+L16/K16,"-")</f>
        <v>1.07097216381946</v>
      </c>
      <c r="F16" s="64" t="n">
        <f aca="false">IF(J16&gt;0,+L16/J16,"-")</f>
        <v>12.9029209668831</v>
      </c>
      <c r="G16" s="65" t="n">
        <v>2002</v>
      </c>
      <c r="H16" s="66" t="s">
        <v>58</v>
      </c>
      <c r="I16" s="67" t="n">
        <v>15000000</v>
      </c>
      <c r="J16" s="68" t="n">
        <v>22010520</v>
      </c>
      <c r="K16" s="67" t="n">
        <v>265179628</v>
      </c>
      <c r="L16" s="69" t="n">
        <v>284000000</v>
      </c>
      <c r="M16" s="69" t="n">
        <v>100000000</v>
      </c>
      <c r="N16" s="70" t="s">
        <v>59</v>
      </c>
      <c r="O16" s="60"/>
      <c r="P16" s="61" t="n">
        <v>100000000</v>
      </c>
      <c r="Q16" s="62" t="n">
        <f aca="false">+P16-M16</f>
        <v>0</v>
      </c>
    </row>
    <row r="17" customFormat="false" ht="20.65" hidden="false" customHeight="true" outlineLevel="0" collapsed="false">
      <c r="B17" s="63" t="s">
        <v>60</v>
      </c>
      <c r="C17" s="64" t="n">
        <v>20.882835</v>
      </c>
      <c r="D17" s="64" t="n">
        <f aca="false">+I17*100/L17</f>
        <v>6.45161290322581</v>
      </c>
      <c r="E17" s="64" t="n">
        <f aca="false">IF(K17&gt;0,+L17/K17,"-")</f>
        <v>0.867938240986524</v>
      </c>
      <c r="F17" s="64" t="n">
        <f aca="false">IF(J17&gt;0,+L17/J17,"-")</f>
        <v>9.83028800524113</v>
      </c>
      <c r="G17" s="65" t="n">
        <v>2002</v>
      </c>
      <c r="H17" s="66" t="s">
        <v>61</v>
      </c>
      <c r="I17" s="67" t="n">
        <v>2000000</v>
      </c>
      <c r="J17" s="68" t="n">
        <v>3153519</v>
      </c>
      <c r="K17" s="67" t="n">
        <v>35716827</v>
      </c>
      <c r="L17" s="69" t="n">
        <v>31000000</v>
      </c>
      <c r="M17" s="69" t="n">
        <v>20000000</v>
      </c>
      <c r="N17" s="70" t="s">
        <v>62</v>
      </c>
      <c r="O17" s="60"/>
      <c r="P17" s="61" t="n">
        <v>20000000</v>
      </c>
      <c r="Q17" s="62" t="n">
        <f aca="false">+P17-M17</f>
        <v>0</v>
      </c>
    </row>
    <row r="18" customFormat="false" ht="20.65" hidden="false" customHeight="true" outlineLevel="0" collapsed="false">
      <c r="B18" s="63" t="s">
        <v>63</v>
      </c>
      <c r="C18" s="64" t="n">
        <v>14.30655</v>
      </c>
      <c r="D18" s="64" t="n">
        <f aca="false">+I18*100/L18</f>
        <v>7.55876068376068</v>
      </c>
      <c r="E18" s="64" t="n">
        <f aca="false">IF(K18&gt;0,+L18/K18,"-")</f>
        <v>0.664639295898929</v>
      </c>
      <c r="F18" s="64" t="n">
        <f aca="false">IF(J18&gt;0,+L18/J18,"-")</f>
        <v>6.84707039022449</v>
      </c>
      <c r="G18" s="65" t="n">
        <v>2002</v>
      </c>
      <c r="H18" s="66" t="s">
        <v>64</v>
      </c>
      <c r="I18" s="67" t="n">
        <v>2122500</v>
      </c>
      <c r="J18" s="74" t="n">
        <v>4101024</v>
      </c>
      <c r="K18" s="67" t="n">
        <v>42248480</v>
      </c>
      <c r="L18" s="69" t="n">
        <v>28080000</v>
      </c>
      <c r="M18" s="69" t="n">
        <v>24000000</v>
      </c>
      <c r="N18" s="70" t="s">
        <v>65</v>
      </c>
      <c r="O18" s="60"/>
      <c r="P18" s="61" t="n">
        <f aca="false">7500000+3396677+750000+6000000+6353323</f>
        <v>24000000</v>
      </c>
      <c r="Q18" s="62" t="n">
        <f aca="false">+P18-M18</f>
        <v>0</v>
      </c>
    </row>
    <row r="19" customFormat="false" ht="20.65" hidden="false" customHeight="true" outlineLevel="0" collapsed="false">
      <c r="B19" s="63" t="s">
        <v>66</v>
      </c>
      <c r="C19" s="64" t="n">
        <v>37.37807</v>
      </c>
      <c r="D19" s="64" t="n">
        <f aca="false">+I19*100/L19</f>
        <v>5</v>
      </c>
      <c r="E19" s="64" t="n">
        <f aca="false">IF(K19&gt;0,+L19/K19,"-")</f>
        <v>0.965908559247775</v>
      </c>
      <c r="F19" s="64" t="n">
        <f aca="false">IF(J19&gt;0,+L19/J19,"-")</f>
        <v>9.74747045526475</v>
      </c>
      <c r="G19" s="65" t="n">
        <v>2002</v>
      </c>
      <c r="H19" s="66" t="s">
        <v>67</v>
      </c>
      <c r="I19" s="67" t="n">
        <v>1600000</v>
      </c>
      <c r="J19" s="68" t="n">
        <v>3282903</v>
      </c>
      <c r="K19" s="67" t="n">
        <v>33129430</v>
      </c>
      <c r="L19" s="69" t="n">
        <v>32000000</v>
      </c>
      <c r="M19" s="69" t="n">
        <v>20000000</v>
      </c>
      <c r="N19" s="70" t="s">
        <v>68</v>
      </c>
      <c r="O19" s="60"/>
      <c r="P19" s="61" t="n">
        <v>20000000</v>
      </c>
      <c r="Q19" s="62" t="n">
        <f aca="false">+P19-M19</f>
        <v>0</v>
      </c>
    </row>
    <row r="20" customFormat="false" ht="20.65" hidden="false" customHeight="true" outlineLevel="0" collapsed="false">
      <c r="B20" s="63" t="s">
        <v>69</v>
      </c>
      <c r="C20" s="64" t="n">
        <v>88.1004652173913</v>
      </c>
      <c r="D20" s="64" t="n">
        <f aca="false">+I20*100/L20</f>
        <v>0</v>
      </c>
      <c r="E20" s="64" t="n">
        <f aca="false">IF(K20&gt;0,+L20/K20,"-")</f>
        <v>1.27554327398406</v>
      </c>
      <c r="F20" s="64" t="n">
        <f aca="false">IF(J20&gt;0,+L20/J20,"-")</f>
        <v>15.0939310092508</v>
      </c>
      <c r="G20" s="65" t="n">
        <v>2002</v>
      </c>
      <c r="H20" s="66" t="s">
        <v>55</v>
      </c>
      <c r="I20" s="67" t="n">
        <v>0</v>
      </c>
      <c r="J20" s="68" t="n">
        <v>2438066</v>
      </c>
      <c r="K20" s="67" t="n">
        <v>28850452</v>
      </c>
      <c r="L20" s="69" t="n">
        <v>36800000</v>
      </c>
      <c r="M20" s="69" t="n">
        <v>23000000</v>
      </c>
      <c r="N20" s="70" t="s">
        <v>70</v>
      </c>
      <c r="O20" s="60"/>
      <c r="P20" s="61" t="n">
        <v>20000000</v>
      </c>
      <c r="Q20" s="62" t="n">
        <f aca="false">+P20-M20</f>
        <v>-3000000</v>
      </c>
    </row>
    <row r="21" customFormat="false" ht="20.65" hidden="false" customHeight="true" outlineLevel="0" collapsed="false">
      <c r="B21" s="63" t="s">
        <v>71</v>
      </c>
      <c r="C21" s="64" t="n">
        <v>43.0318265335872</v>
      </c>
      <c r="D21" s="64" t="n">
        <f aca="false">+I21*100/L21</f>
        <v>0</v>
      </c>
      <c r="E21" s="64" t="n">
        <f aca="false">IF(K21&gt;0,+L21/K21,"-")</f>
        <v>0.169036932839229</v>
      </c>
      <c r="F21" s="64" t="str">
        <f aca="false">IF(J21&gt;0,+L21/J21,"-")</f>
        <v>-</v>
      </c>
      <c r="G21" s="65" t="n">
        <v>2001</v>
      </c>
      <c r="H21" s="66" t="s">
        <v>55</v>
      </c>
      <c r="I21" s="67" t="n">
        <v>0</v>
      </c>
      <c r="J21" s="72" t="n">
        <v>-2367238</v>
      </c>
      <c r="K21" s="67" t="n">
        <v>18085260</v>
      </c>
      <c r="L21" s="69" t="n">
        <v>3057076.88</v>
      </c>
      <c r="M21" s="69" t="n">
        <v>23515976</v>
      </c>
      <c r="N21" s="70" t="s">
        <v>72</v>
      </c>
      <c r="O21" s="60"/>
      <c r="P21" s="61" t="n">
        <v>23515976</v>
      </c>
      <c r="Q21" s="62" t="n">
        <f aca="false">+P21-M21</f>
        <v>0</v>
      </c>
    </row>
    <row r="22" customFormat="false" ht="20.65" hidden="false" customHeight="true" outlineLevel="0" collapsed="false">
      <c r="B22" s="63" t="s">
        <v>73</v>
      </c>
      <c r="C22" s="64" t="n">
        <v>5.87200153496023</v>
      </c>
      <c r="D22" s="64" t="n">
        <f aca="false">+I22*100/L22</f>
        <v>0</v>
      </c>
      <c r="E22" s="64" t="n">
        <f aca="false">IF(K22&gt;0,+L22/K22,"-")</f>
        <v>1.14787135230029</v>
      </c>
      <c r="F22" s="64" t="n">
        <f aca="false">IF(J22&gt;0,+L22/J22,"-")</f>
        <v>340.217094098466</v>
      </c>
      <c r="G22" s="65" t="n">
        <v>2001</v>
      </c>
      <c r="H22" s="66" t="s">
        <v>55</v>
      </c>
      <c r="I22" s="67" t="n">
        <v>0</v>
      </c>
      <c r="J22" s="68" t="n">
        <v>84029</v>
      </c>
      <c r="K22" s="67" t="n">
        <v>24905319</v>
      </c>
      <c r="L22" s="69" t="n">
        <v>28588102.2</v>
      </c>
      <c r="M22" s="69" t="n">
        <v>27226764</v>
      </c>
      <c r="N22" s="70" t="s">
        <v>74</v>
      </c>
      <c r="O22" s="60"/>
      <c r="P22" s="61" t="n">
        <v>20000000</v>
      </c>
      <c r="Q22" s="62" t="n">
        <f aca="false">+P22-M22</f>
        <v>-7226764</v>
      </c>
      <c r="R22" s="75"/>
      <c r="S22" s="75"/>
      <c r="T22" s="75"/>
      <c r="U22" s="76"/>
      <c r="V22" s="76"/>
      <c r="W22" s="77"/>
      <c r="X22" s="78"/>
      <c r="Y22" s="77"/>
      <c r="Z22" s="79"/>
      <c r="AA22" s="79"/>
      <c r="AB22" s="80"/>
      <c r="AC22" s="51"/>
      <c r="AD22" s="75"/>
      <c r="AE22" s="51"/>
      <c r="AF22" s="51"/>
    </row>
    <row r="23" customFormat="false" ht="20.65" hidden="false" customHeight="true" outlineLevel="0" collapsed="false">
      <c r="B23" s="63" t="s">
        <v>75</v>
      </c>
      <c r="C23" s="64" t="n">
        <v>18.0857652173913</v>
      </c>
      <c r="D23" s="64" t="n">
        <f aca="false">+I23*100/L23</f>
        <v>0</v>
      </c>
      <c r="E23" s="64" t="n">
        <f aca="false">IF(K23&gt;0,+L23/K23,"-")</f>
        <v>1.63366295939655</v>
      </c>
      <c r="F23" s="64" t="n">
        <f aca="false">IF(J23&gt;0,+L23/J23,"-")</f>
        <v>10.9013408240924</v>
      </c>
      <c r="G23" s="65" t="n">
        <v>2002</v>
      </c>
      <c r="H23" s="66" t="s">
        <v>55</v>
      </c>
      <c r="I23" s="67" t="n">
        <v>0</v>
      </c>
      <c r="J23" s="68" t="n">
        <v>5633252</v>
      </c>
      <c r="K23" s="67" t="n">
        <v>37590373</v>
      </c>
      <c r="L23" s="69" t="n">
        <v>61410000</v>
      </c>
      <c r="M23" s="69" t="n">
        <v>34500000</v>
      </c>
      <c r="N23" s="70" t="s">
        <v>76</v>
      </c>
      <c r="O23" s="60"/>
      <c r="P23" s="61" t="n">
        <v>30000000</v>
      </c>
      <c r="Q23" s="62" t="n">
        <f aca="false">+P23-M23</f>
        <v>-4500000</v>
      </c>
    </row>
    <row r="24" customFormat="false" ht="20.65" hidden="false" customHeight="true" outlineLevel="0" collapsed="false">
      <c r="B24" s="63" t="s">
        <v>77</v>
      </c>
      <c r="C24" s="64" t="n">
        <v>21.633765</v>
      </c>
      <c r="D24" s="64" t="n">
        <f aca="false">+I24*100/L24</f>
        <v>0</v>
      </c>
      <c r="E24" s="64" t="n">
        <f aca="false">IF(K24&gt;0,+L24/K24,"-")</f>
        <v>0.760838158336177</v>
      </c>
      <c r="F24" s="64" t="str">
        <f aca="false">IF(J24&gt;0,+L24/J24,"-")</f>
        <v>-</v>
      </c>
      <c r="G24" s="65" t="n">
        <v>2002</v>
      </c>
      <c r="H24" s="66" t="s">
        <v>55</v>
      </c>
      <c r="I24" s="67" t="n">
        <v>0</v>
      </c>
      <c r="J24" s="72" t="n">
        <v>-1441099</v>
      </c>
      <c r="K24" s="67" t="n">
        <v>39955935</v>
      </c>
      <c r="L24" s="69" t="n">
        <v>30400000</v>
      </c>
      <c r="M24" s="69" t="n">
        <v>20000000</v>
      </c>
      <c r="N24" s="70" t="s">
        <v>78</v>
      </c>
      <c r="O24" s="60"/>
      <c r="P24" s="61" t="n">
        <f aca="false">10000000+5000000+5000000</f>
        <v>20000000</v>
      </c>
      <c r="Q24" s="62" t="n">
        <f aca="false">+P24-M24</f>
        <v>0</v>
      </c>
    </row>
    <row r="25" customFormat="false" ht="20.65" hidden="false" customHeight="true" outlineLevel="0" collapsed="false">
      <c r="B25" s="63" t="s">
        <v>79</v>
      </c>
      <c r="C25" s="64" t="n">
        <v>15.2723863013699</v>
      </c>
      <c r="D25" s="64" t="n">
        <f aca="false">+I25*100/L25</f>
        <v>4.43605172193061</v>
      </c>
      <c r="E25" s="64" t="n">
        <f aca="false">IF(K25&gt;0,+L25/K25,"-")</f>
        <v>1.27933450889287</v>
      </c>
      <c r="F25" s="64" t="n">
        <f aca="false">IF(J25&gt;0,+L25/J25,"-")</f>
        <v>9.66630279325336</v>
      </c>
      <c r="G25" s="65" t="n">
        <v>2002</v>
      </c>
      <c r="H25" s="66" t="s">
        <v>80</v>
      </c>
      <c r="I25" s="67" t="n">
        <v>3465000</v>
      </c>
      <c r="J25" s="68" t="n">
        <v>8080649</v>
      </c>
      <c r="K25" s="67" t="n">
        <v>61055181</v>
      </c>
      <c r="L25" s="69" t="n">
        <v>78110000</v>
      </c>
      <c r="M25" s="69" t="n">
        <v>36500000</v>
      </c>
      <c r="N25" s="70" t="s">
        <v>81</v>
      </c>
      <c r="O25" s="60"/>
      <c r="P25" s="61" t="n">
        <v>34650000</v>
      </c>
      <c r="Q25" s="62" t="n">
        <f aca="false">+P25-M25</f>
        <v>-1850000</v>
      </c>
    </row>
    <row r="26" customFormat="false" ht="20.65" hidden="false" customHeight="true" outlineLevel="0" collapsed="false">
      <c r="B26" s="81" t="s">
        <v>82</v>
      </c>
      <c r="C26" s="82" t="n">
        <v>0.90095</v>
      </c>
      <c r="D26" s="82" t="n">
        <f aca="false">+I26*100/L26</f>
        <v>3.66300366300366</v>
      </c>
      <c r="E26" s="82" t="n">
        <f aca="false">IF(K26&gt;0,+L26/K26,"-")</f>
        <v>0.641301056549363</v>
      </c>
      <c r="F26" s="82" t="n">
        <f aca="false">IF(J26&gt;0,+L26/J26,"-")</f>
        <v>1.05019872991351</v>
      </c>
      <c r="G26" s="83" t="n">
        <v>2002</v>
      </c>
      <c r="H26" s="84" t="s">
        <v>83</v>
      </c>
      <c r="I26" s="85" t="n">
        <v>200000</v>
      </c>
      <c r="J26" s="86" t="n">
        <v>5199016</v>
      </c>
      <c r="K26" s="85" t="n">
        <v>8513942</v>
      </c>
      <c r="L26" s="87" t="n">
        <v>5460000</v>
      </c>
      <c r="M26" s="87" t="n">
        <v>6000000</v>
      </c>
      <c r="N26" s="88" t="s">
        <v>84</v>
      </c>
      <c r="O26" s="60"/>
      <c r="P26" s="61" t="n">
        <v>2000000</v>
      </c>
      <c r="Q26" s="62" t="n">
        <f aca="false">+P26-M26</f>
        <v>-4000000</v>
      </c>
    </row>
    <row r="27" customFormat="false" ht="20.65" hidden="false" customHeight="true" outlineLevel="0" collapsed="false">
      <c r="B27" s="63" t="s">
        <v>85</v>
      </c>
      <c r="C27" s="64" t="n">
        <v>25.99975</v>
      </c>
      <c r="D27" s="64" t="n">
        <f aca="false">+I27*100/L27</f>
        <v>0</v>
      </c>
      <c r="E27" s="64" t="n">
        <f aca="false">IF(K27&gt;0,+L27/K27,"-")</f>
        <v>0.605972552040418</v>
      </c>
      <c r="F27" s="64" t="n">
        <f aca="false">IF(J27&gt;0,+L27/J27,"-")</f>
        <v>393.44262295082</v>
      </c>
      <c r="G27" s="65" t="n">
        <v>2001</v>
      </c>
      <c r="H27" s="66" t="s">
        <v>55</v>
      </c>
      <c r="I27" s="67" t="n">
        <v>0</v>
      </c>
      <c r="J27" s="72" t="n">
        <v>106750</v>
      </c>
      <c r="K27" s="67" t="n">
        <v>69310070</v>
      </c>
      <c r="L27" s="69" t="n">
        <v>42000000</v>
      </c>
      <c r="M27" s="69" t="n">
        <v>42000000</v>
      </c>
      <c r="N27" s="70" t="s">
        <v>86</v>
      </c>
      <c r="O27" s="60"/>
      <c r="P27" s="61" t="n">
        <v>42000000</v>
      </c>
      <c r="Q27" s="62" t="n">
        <f aca="false">+P27-M27</f>
        <v>0</v>
      </c>
    </row>
    <row r="28" customFormat="false" ht="20.65" hidden="false" customHeight="true" outlineLevel="0" collapsed="false">
      <c r="B28" s="63" t="s">
        <v>87</v>
      </c>
      <c r="C28" s="64" t="n">
        <v>43.3686831890768</v>
      </c>
      <c r="D28" s="64" t="n">
        <f aca="false">+I28*100/L28</f>
        <v>0</v>
      </c>
      <c r="E28" s="64" t="n">
        <f aca="false">IF(K28&gt;0,+L28/K28,"-")</f>
        <v>2.02925532627393</v>
      </c>
      <c r="F28" s="64" t="n">
        <f aca="false">IF(J28&gt;0,+L28/J28,"-")</f>
        <v>38.4188201750863</v>
      </c>
      <c r="G28" s="65" t="n">
        <v>2002</v>
      </c>
      <c r="H28" s="66" t="s">
        <v>55</v>
      </c>
      <c r="I28" s="67" t="n">
        <v>0</v>
      </c>
      <c r="J28" s="72" t="n">
        <v>410883</v>
      </c>
      <c r="K28" s="67" t="n">
        <v>7779031</v>
      </c>
      <c r="L28" s="69" t="n">
        <v>15785640.09</v>
      </c>
      <c r="M28" s="69" t="n">
        <v>15945091</v>
      </c>
      <c r="N28" s="70" t="s">
        <v>88</v>
      </c>
      <c r="O28" s="60"/>
      <c r="P28" s="61" t="n">
        <f aca="false">10000000+5945091</f>
        <v>15945091</v>
      </c>
      <c r="Q28" s="62" t="n">
        <f aca="false">+P28-M28</f>
        <v>0</v>
      </c>
    </row>
    <row r="29" customFormat="false" ht="24.6" hidden="false" customHeight="true" outlineLevel="0" collapsed="false">
      <c r="B29" s="89" t="s">
        <v>89</v>
      </c>
      <c r="C29" s="90" t="n">
        <v>50.627</v>
      </c>
      <c r="D29" s="90" t="n">
        <v>2.393</v>
      </c>
      <c r="E29" s="90" t="n">
        <v>1.338</v>
      </c>
      <c r="F29" s="90" t="n">
        <v>14.449</v>
      </c>
      <c r="G29" s="91" t="s">
        <v>55</v>
      </c>
      <c r="H29" s="91" t="s">
        <v>55</v>
      </c>
      <c r="I29" s="92" t="n">
        <f aca="false">SUM(I12:I28)</f>
        <v>65587500</v>
      </c>
      <c r="J29" s="92" t="n">
        <f aca="false">SUM(J12:J28)</f>
        <v>191211837</v>
      </c>
      <c r="K29" s="92" t="n">
        <f aca="false">SUM(K12:K28)</f>
        <v>2089882980</v>
      </c>
      <c r="L29" s="92" t="n">
        <f aca="false">SUM(L12:L28)</f>
        <v>2774890819.17</v>
      </c>
      <c r="M29" s="92" t="n">
        <f aca="false">SUM(M12:M28)</f>
        <v>506487831</v>
      </c>
      <c r="N29" s="93" t="s">
        <v>90</v>
      </c>
      <c r="O29" s="60"/>
      <c r="P29" s="75"/>
      <c r="Q29" s="75"/>
    </row>
    <row r="30" customFormat="false" ht="25.15" hidden="false" customHeight="true" outlineLevel="0" collapsed="false">
      <c r="B30" s="94" t="s">
        <v>91</v>
      </c>
      <c r="C30" s="95"/>
      <c r="D30" s="96"/>
      <c r="E30" s="96"/>
      <c r="F30" s="96"/>
      <c r="G30" s="97"/>
      <c r="H30" s="97"/>
      <c r="I30" s="98"/>
      <c r="J30" s="99"/>
      <c r="K30" s="98"/>
      <c r="L30" s="100"/>
      <c r="M30" s="100"/>
      <c r="N30" s="101" t="s">
        <v>92</v>
      </c>
      <c r="O30" s="60"/>
      <c r="P30" s="102"/>
      <c r="Q30" s="102"/>
    </row>
    <row r="31" customFormat="false" ht="21.6" hidden="false" customHeight="true" outlineLevel="0" collapsed="false">
      <c r="A31" s="103"/>
      <c r="B31" s="52" t="s">
        <v>93</v>
      </c>
      <c r="C31" s="53" t="n">
        <v>20</v>
      </c>
      <c r="D31" s="53" t="n">
        <f aca="false">+I31*100/L31</f>
        <v>3.27868852459016</v>
      </c>
      <c r="E31" s="53" t="n">
        <f aca="false">IF(K31&gt;0,+L31/K31,"-")</f>
        <v>2.18396664161832</v>
      </c>
      <c r="F31" s="53" t="n">
        <f aca="false">IF(J31&gt;0,+L31/J31,"-")</f>
        <v>18.5835576365509</v>
      </c>
      <c r="G31" s="104" t="n">
        <v>2002</v>
      </c>
      <c r="H31" s="104" t="s">
        <v>94</v>
      </c>
      <c r="I31" s="56" t="n">
        <v>352000</v>
      </c>
      <c r="J31" s="57" t="n">
        <v>577715</v>
      </c>
      <c r="K31" s="56" t="n">
        <v>4915826</v>
      </c>
      <c r="L31" s="58" t="n">
        <v>10736000</v>
      </c>
      <c r="M31" s="58" t="n">
        <v>3520000</v>
      </c>
      <c r="N31" s="59" t="s">
        <v>95</v>
      </c>
      <c r="O31" s="2" t="n">
        <v>1</v>
      </c>
      <c r="P31" s="61" t="n">
        <f aca="false">2200000+440000+880000</f>
        <v>3520000</v>
      </c>
      <c r="Q31" s="105" t="n">
        <f aca="false">+P31-M31</f>
        <v>0</v>
      </c>
      <c r="S31" s="106"/>
    </row>
    <row r="32" customFormat="false" ht="20.65" hidden="false" customHeight="true" outlineLevel="0" collapsed="false">
      <c r="A32" s="103"/>
      <c r="B32" s="63" t="s">
        <v>96</v>
      </c>
      <c r="C32" s="64" t="n">
        <v>23.0881</v>
      </c>
      <c r="D32" s="64" t="n">
        <f aca="false">+I32*100/L32</f>
        <v>0</v>
      </c>
      <c r="E32" s="64" t="n">
        <f aca="false">IF(K32&gt;0,+L32/K32,"-")</f>
        <v>2.07358696422494</v>
      </c>
      <c r="F32" s="64" t="n">
        <f aca="false">IF(J32&gt;0,+L32/J32,"-")</f>
        <v>10.6535288128508</v>
      </c>
      <c r="G32" s="66" t="n">
        <v>2002</v>
      </c>
      <c r="H32" s="66" t="s">
        <v>55</v>
      </c>
      <c r="I32" s="67" t="n">
        <v>0</v>
      </c>
      <c r="J32" s="72" t="n">
        <v>444923</v>
      </c>
      <c r="K32" s="67" t="n">
        <v>2285894</v>
      </c>
      <c r="L32" s="69" t="n">
        <v>4740000</v>
      </c>
      <c r="M32" s="69" t="n">
        <v>2000000</v>
      </c>
      <c r="N32" s="70" t="s">
        <v>97</v>
      </c>
      <c r="O32" s="2" t="n">
        <v>2</v>
      </c>
      <c r="P32" s="61" t="n">
        <f aca="false">1000000+1000000</f>
        <v>2000000</v>
      </c>
      <c r="Q32" s="105" t="n">
        <f aca="false">+P32-M32</f>
        <v>0</v>
      </c>
      <c r="S32" s="106"/>
    </row>
    <row r="33" customFormat="false" ht="20.65" hidden="false" customHeight="true" outlineLevel="0" collapsed="false">
      <c r="A33" s="103"/>
      <c r="B33" s="63" t="s">
        <v>98</v>
      </c>
      <c r="C33" s="64" t="n">
        <v>18.15286</v>
      </c>
      <c r="D33" s="64" t="n">
        <f aca="false">+I33*100/L33</f>
        <v>2.23076923076923</v>
      </c>
      <c r="E33" s="64" t="n">
        <f aca="false">IF(K33&gt;0,+L33/K33,"-")</f>
        <v>2.36977813918312</v>
      </c>
      <c r="F33" s="64" t="n">
        <f aca="false">IF(J33&gt;0,+L33/J33,"-")</f>
        <v>35.1148634193882</v>
      </c>
      <c r="G33" s="66" t="n">
        <v>2002</v>
      </c>
      <c r="H33" s="66" t="s">
        <v>99</v>
      </c>
      <c r="I33" s="67" t="n">
        <v>725000</v>
      </c>
      <c r="J33" s="68" t="n">
        <v>925534</v>
      </c>
      <c r="K33" s="67" t="n">
        <v>13714364</v>
      </c>
      <c r="L33" s="69" t="n">
        <v>32500000</v>
      </c>
      <c r="M33" s="69" t="n">
        <v>10000000</v>
      </c>
      <c r="N33" s="70" t="s">
        <v>100</v>
      </c>
      <c r="O33" s="2" t="n">
        <v>3</v>
      </c>
      <c r="P33" s="61" t="n">
        <v>10000000</v>
      </c>
      <c r="Q33" s="105" t="n">
        <f aca="false">+P33-M33</f>
        <v>0</v>
      </c>
      <c r="S33" s="106"/>
    </row>
    <row r="34" customFormat="false" ht="20.65" hidden="false" customHeight="true" outlineLevel="0" collapsed="false">
      <c r="A34" s="103"/>
      <c r="B34" s="63" t="s">
        <v>101</v>
      </c>
      <c r="C34" s="64" t="n">
        <v>32.5012857142857</v>
      </c>
      <c r="D34" s="64" t="n">
        <f aca="false">+I34*100/L34</f>
        <v>0</v>
      </c>
      <c r="E34" s="64" t="n">
        <f aca="false">IF(K34&gt;0,+L34/K34,"-")</f>
        <v>0.716423805017134</v>
      </c>
      <c r="F34" s="64" t="n">
        <f aca="false">IF(J34&gt;0,+L34/J34,"-")</f>
        <v>6.90209179782091</v>
      </c>
      <c r="G34" s="66" t="n">
        <v>2002</v>
      </c>
      <c r="H34" s="66" t="s">
        <v>55</v>
      </c>
      <c r="I34" s="67" t="n">
        <v>0</v>
      </c>
      <c r="J34" s="68" t="n">
        <v>344823</v>
      </c>
      <c r="K34" s="67" t="n">
        <v>3322056</v>
      </c>
      <c r="L34" s="69" t="n">
        <v>2380000</v>
      </c>
      <c r="M34" s="69" t="n">
        <v>2800000</v>
      </c>
      <c r="N34" s="70" t="s">
        <v>102</v>
      </c>
      <c r="O34" s="2" t="n">
        <v>4</v>
      </c>
      <c r="P34" s="61" t="n">
        <v>2500000</v>
      </c>
      <c r="Q34" s="105" t="n">
        <f aca="false">+P34-M34</f>
        <v>-300000</v>
      </c>
      <c r="S34" s="106"/>
    </row>
    <row r="35" customFormat="false" ht="20.65" hidden="false" customHeight="true" outlineLevel="0" collapsed="false">
      <c r="A35" s="103"/>
      <c r="B35" s="63" t="s">
        <v>103</v>
      </c>
      <c r="C35" s="64" t="n">
        <v>0.9137</v>
      </c>
      <c r="D35" s="64" t="n">
        <f aca="false">+I35*100/L35</f>
        <v>5.71428571428571</v>
      </c>
      <c r="E35" s="64" t="n">
        <f aca="false">IF(K35&gt;0,+L35/K35,"-")</f>
        <v>1.10824304846632</v>
      </c>
      <c r="F35" s="64" t="n">
        <f aca="false">IF(J35&gt;0,+L35/J35,"-")</f>
        <v>8.83117320033306</v>
      </c>
      <c r="G35" s="66" t="n">
        <v>2002</v>
      </c>
      <c r="H35" s="66" t="s">
        <v>104</v>
      </c>
      <c r="I35" s="67" t="n">
        <v>300000</v>
      </c>
      <c r="J35" s="68" t="n">
        <v>594485</v>
      </c>
      <c r="K35" s="67" t="n">
        <v>4737228</v>
      </c>
      <c r="L35" s="69" t="n">
        <v>5250000</v>
      </c>
      <c r="M35" s="69" t="n">
        <v>3000000</v>
      </c>
      <c r="N35" s="70" t="s">
        <v>105</v>
      </c>
      <c r="O35" s="2" t="n">
        <v>5</v>
      </c>
      <c r="P35" s="61" t="n">
        <f aca="false">1075000+1612500+312500</f>
        <v>3000000</v>
      </c>
      <c r="Q35" s="105" t="n">
        <f aca="false">+P35-M35</f>
        <v>0</v>
      </c>
      <c r="S35" s="106"/>
    </row>
    <row r="36" customFormat="false" ht="20.65" hidden="false" customHeight="true" outlineLevel="0" collapsed="false">
      <c r="A36" s="103"/>
      <c r="B36" s="63" t="s">
        <v>106</v>
      </c>
      <c r="C36" s="64" t="n">
        <v>0.887227272727273</v>
      </c>
      <c r="D36" s="64" t="n">
        <f aca="false">+I36*100/L36</f>
        <v>0</v>
      </c>
      <c r="E36" s="64" t="n">
        <f aca="false">IF(K36&gt;0,+L36/K36,"-")</f>
        <v>1.02593437750654</v>
      </c>
      <c r="F36" s="64" t="n">
        <f aca="false">IF(J36&gt;0,+L36/J36,"-")</f>
        <v>17.2773173038223</v>
      </c>
      <c r="G36" s="66" t="n">
        <v>2002</v>
      </c>
      <c r="H36" s="66" t="s">
        <v>55</v>
      </c>
      <c r="I36" s="67" t="n">
        <v>0</v>
      </c>
      <c r="J36" s="74" t="n">
        <v>305603</v>
      </c>
      <c r="K36" s="67" t="n">
        <v>5146528</v>
      </c>
      <c r="L36" s="69" t="n">
        <v>5280000</v>
      </c>
      <c r="M36" s="69" t="n">
        <v>2200000</v>
      </c>
      <c r="N36" s="70" t="s">
        <v>107</v>
      </c>
      <c r="O36" s="2" t="n">
        <v>6</v>
      </c>
      <c r="P36" s="61" t="n">
        <v>2200000</v>
      </c>
      <c r="Q36" s="105" t="n">
        <f aca="false">+P36-M36</f>
        <v>0</v>
      </c>
      <c r="S36" s="106"/>
    </row>
    <row r="37" customFormat="false" ht="20.65" hidden="false" customHeight="true" outlineLevel="0" collapsed="false">
      <c r="A37" s="103"/>
      <c r="B37" s="63" t="s">
        <v>108</v>
      </c>
      <c r="C37" s="64" t="n">
        <v>3.1175</v>
      </c>
      <c r="D37" s="64" t="n">
        <f aca="false">+I37*100/L37</f>
        <v>6.06060606060606</v>
      </c>
      <c r="E37" s="64" t="n">
        <f aca="false">IF(K37&gt;0,+L37/K37,"-")</f>
        <v>1.25207350961517</v>
      </c>
      <c r="F37" s="64" t="n">
        <f aca="false">IF(J37&gt;0,+L37/J37,"-")</f>
        <v>12.0441033165081</v>
      </c>
      <c r="G37" s="66" t="n">
        <v>2002</v>
      </c>
      <c r="H37" s="66" t="s">
        <v>109</v>
      </c>
      <c r="I37" s="67" t="n">
        <v>200000</v>
      </c>
      <c r="J37" s="74" t="n">
        <v>273993</v>
      </c>
      <c r="K37" s="67" t="n">
        <v>2635628</v>
      </c>
      <c r="L37" s="69" t="n">
        <v>3300000</v>
      </c>
      <c r="M37" s="69" t="n">
        <v>2000000</v>
      </c>
      <c r="N37" s="70" t="s">
        <v>110</v>
      </c>
      <c r="O37" s="2" t="n">
        <v>7</v>
      </c>
      <c r="P37" s="61" t="n">
        <v>2000000</v>
      </c>
      <c r="Q37" s="105" t="n">
        <f aca="false">+P37-M37</f>
        <v>0</v>
      </c>
      <c r="S37" s="106"/>
    </row>
    <row r="38" customFormat="false" ht="20.65" hidden="false" customHeight="true" outlineLevel="0" collapsed="false">
      <c r="A38" s="103"/>
      <c r="B38" s="63" t="s">
        <v>111</v>
      </c>
      <c r="C38" s="64" t="n">
        <v>59.6328843995511</v>
      </c>
      <c r="D38" s="64" t="n">
        <f aca="false">+I38*100/L38</f>
        <v>3.63636363636364</v>
      </c>
      <c r="E38" s="64" t="n">
        <f aca="false">IF(K38&gt;0,+L38/K38,"-")</f>
        <v>1.71513506951166</v>
      </c>
      <c r="F38" s="64" t="n">
        <f aca="false">IF(J38&gt;0,+L38/J38,"-")</f>
        <v>20.5748833596616</v>
      </c>
      <c r="G38" s="66" t="n">
        <v>2002</v>
      </c>
      <c r="H38" s="66" t="s">
        <v>112</v>
      </c>
      <c r="I38" s="67" t="n">
        <v>285120</v>
      </c>
      <c r="J38" s="68" t="n">
        <v>381086</v>
      </c>
      <c r="K38" s="67" t="n">
        <v>4571535</v>
      </c>
      <c r="L38" s="69" t="n">
        <v>7840800</v>
      </c>
      <c r="M38" s="69" t="n">
        <v>3564000</v>
      </c>
      <c r="N38" s="70" t="s">
        <v>113</v>
      </c>
      <c r="O38" s="2" t="n">
        <v>8</v>
      </c>
      <c r="P38" s="61" t="n">
        <v>3564000</v>
      </c>
      <c r="Q38" s="105" t="n">
        <f aca="false">+P38-M38</f>
        <v>0</v>
      </c>
      <c r="S38" s="106"/>
    </row>
    <row r="39" customFormat="false" ht="20.65" hidden="false" customHeight="true" outlineLevel="0" collapsed="false">
      <c r="A39" s="103"/>
      <c r="B39" s="63" t="s">
        <v>114</v>
      </c>
      <c r="C39" s="64" t="n">
        <v>5</v>
      </c>
      <c r="D39" s="64" t="n">
        <f aca="false">+I39*100/L39</f>
        <v>5.3475935828877</v>
      </c>
      <c r="E39" s="64" t="n">
        <f aca="false">IF(K39&gt;0,+L39/K39,"-")</f>
        <v>1.61302565659633</v>
      </c>
      <c r="F39" s="64" t="n">
        <f aca="false">IF(J39&gt;0,+L39/J39,"-")</f>
        <v>13.7366673522757</v>
      </c>
      <c r="G39" s="66" t="n">
        <v>2002</v>
      </c>
      <c r="H39" s="66" t="s">
        <v>115</v>
      </c>
      <c r="I39" s="67" t="n">
        <v>200000</v>
      </c>
      <c r="J39" s="68" t="n">
        <v>272264</v>
      </c>
      <c r="K39" s="67" t="n">
        <v>2318624</v>
      </c>
      <c r="L39" s="69" t="n">
        <v>3740000</v>
      </c>
      <c r="M39" s="69" t="n">
        <v>2000000</v>
      </c>
      <c r="N39" s="70" t="s">
        <v>116</v>
      </c>
      <c r="O39" s="2" t="n">
        <v>9</v>
      </c>
      <c r="P39" s="61" t="n">
        <v>2000000</v>
      </c>
      <c r="Q39" s="105" t="n">
        <f aca="false">+P39-M39</f>
        <v>0</v>
      </c>
      <c r="S39" s="106"/>
    </row>
    <row r="40" customFormat="false" ht="20.65" hidden="false" customHeight="true" outlineLevel="0" collapsed="false">
      <c r="A40" s="103"/>
      <c r="B40" s="63" t="s">
        <v>117</v>
      </c>
      <c r="C40" s="64" t="n">
        <v>10.54535</v>
      </c>
      <c r="D40" s="64" t="n">
        <f aca="false">+I40*100/L40</f>
        <v>5.71428571428571</v>
      </c>
      <c r="E40" s="64" t="n">
        <f aca="false">IF(K40&gt;0,+L40/K40,"-")</f>
        <v>0.837098616196264</v>
      </c>
      <c r="F40" s="64" t="n">
        <f aca="false">IF(J40&gt;0,+L40/J40,"-")</f>
        <v>13.4331222414124</v>
      </c>
      <c r="G40" s="66" t="n">
        <v>2002</v>
      </c>
      <c r="H40" s="66" t="s">
        <v>83</v>
      </c>
      <c r="I40" s="67" t="n">
        <v>120000</v>
      </c>
      <c r="J40" s="74" t="n">
        <v>156330</v>
      </c>
      <c r="K40" s="67" t="n">
        <v>2508665</v>
      </c>
      <c r="L40" s="69" t="n">
        <v>2100000</v>
      </c>
      <c r="M40" s="69" t="n">
        <v>2000000</v>
      </c>
      <c r="N40" s="70" t="s">
        <v>118</v>
      </c>
      <c r="O40" s="2" t="n">
        <v>10</v>
      </c>
      <c r="P40" s="61" t="n">
        <f aca="false">800000+760000+440000</f>
        <v>2000000</v>
      </c>
      <c r="Q40" s="105" t="n">
        <f aca="false">+P40-M40</f>
        <v>0</v>
      </c>
      <c r="S40" s="106"/>
    </row>
    <row r="41" customFormat="false" ht="20.65" hidden="false" customHeight="true" outlineLevel="0" collapsed="false">
      <c r="A41" s="107"/>
      <c r="B41" s="63" t="s">
        <v>119</v>
      </c>
      <c r="C41" s="64" t="n">
        <v>4.79245</v>
      </c>
      <c r="D41" s="64" t="n">
        <f aca="false">+I41*100/L41</f>
        <v>0</v>
      </c>
      <c r="E41" s="64" t="n">
        <f aca="false">IF(K41&gt;0,+L41/K41,"-")</f>
        <v>0.778991952290357</v>
      </c>
      <c r="F41" s="64" t="n">
        <f aca="false">IF(J41&gt;0,+L41/J41,"-")</f>
        <v>7.68201221202354</v>
      </c>
      <c r="G41" s="66" t="n">
        <v>2002</v>
      </c>
      <c r="H41" s="66" t="s">
        <v>55</v>
      </c>
      <c r="I41" s="67" t="n">
        <v>0</v>
      </c>
      <c r="J41" s="74" t="n">
        <v>252538</v>
      </c>
      <c r="K41" s="67" t="n">
        <v>2490398</v>
      </c>
      <c r="L41" s="69" t="n">
        <v>1940000</v>
      </c>
      <c r="M41" s="69" t="n">
        <v>2000000</v>
      </c>
      <c r="N41" s="70" t="s">
        <v>120</v>
      </c>
      <c r="O41" s="2" t="n">
        <v>11</v>
      </c>
      <c r="P41" s="61" t="n">
        <f aca="false">1250000+750000</f>
        <v>2000000</v>
      </c>
      <c r="Q41" s="105" t="n">
        <f aca="false">+P41-M41</f>
        <v>0</v>
      </c>
      <c r="S41" s="106"/>
    </row>
    <row r="42" customFormat="false" ht="20.65" hidden="false" customHeight="true" outlineLevel="0" collapsed="false">
      <c r="A42" s="108"/>
      <c r="B42" s="109" t="s">
        <v>121</v>
      </c>
      <c r="C42" s="110" t="n">
        <v>2.00652173913044</v>
      </c>
      <c r="D42" s="110" t="n">
        <f aca="false">+I42*100/L42</f>
        <v>0</v>
      </c>
      <c r="E42" s="110" t="n">
        <f aca="false">IF(K42&gt;0,+L42/K42,"-")</f>
        <v>1.10494672578286</v>
      </c>
      <c r="F42" s="110" t="n">
        <f aca="false">IF(J42&gt;0,+L42/J42,"-")</f>
        <v>6.91840353478097</v>
      </c>
      <c r="G42" s="111" t="n">
        <v>2002</v>
      </c>
      <c r="H42" s="111" t="s">
        <v>55</v>
      </c>
      <c r="I42" s="112" t="n">
        <v>0</v>
      </c>
      <c r="J42" s="113" t="n">
        <v>791223</v>
      </c>
      <c r="K42" s="112" t="n">
        <v>4954085</v>
      </c>
      <c r="L42" s="114" t="n">
        <v>5474000</v>
      </c>
      <c r="M42" s="114" t="n">
        <v>4600000</v>
      </c>
      <c r="N42" s="115" t="s">
        <v>122</v>
      </c>
      <c r="O42" s="2" t="n">
        <v>12</v>
      </c>
    </row>
    <row r="43" customFormat="false" ht="12.75" hidden="false" customHeight="false" outlineLevel="0" collapsed="false">
      <c r="I43" s="116"/>
      <c r="J43" s="116"/>
      <c r="K43" s="116"/>
      <c r="L43" s="116"/>
      <c r="M43" s="116"/>
    </row>
    <row r="44" customFormat="false" ht="15.75" hidden="false" customHeight="false" outlineLevel="0" collapsed="false">
      <c r="A44" s="103"/>
      <c r="B44" s="117"/>
      <c r="C44" s="102"/>
      <c r="D44" s="118"/>
      <c r="E44" s="118"/>
      <c r="F44" s="118"/>
      <c r="G44" s="118"/>
      <c r="H44" s="106"/>
      <c r="I44" s="106"/>
      <c r="J44" s="106"/>
      <c r="K44" s="106"/>
      <c r="L44" s="106"/>
      <c r="M44" s="106"/>
      <c r="N44" s="119"/>
      <c r="O44" s="3"/>
      <c r="P44" s="61" t="n">
        <f aca="false">1500000+350000+150000</f>
        <v>2000000</v>
      </c>
    </row>
    <row r="45" customFormat="false" ht="16.5" hidden="false" customHeight="false" outlineLevel="0" collapsed="false">
      <c r="A45" s="103"/>
      <c r="B45" s="120" t="s">
        <v>123</v>
      </c>
      <c r="C45" s="120"/>
      <c r="D45" s="120"/>
      <c r="E45" s="120"/>
      <c r="F45" s="120"/>
      <c r="G45" s="120"/>
      <c r="H45" s="120"/>
      <c r="I45" s="121" t="s">
        <v>124</v>
      </c>
      <c r="J45" s="121"/>
      <c r="K45" s="121"/>
      <c r="L45" s="121"/>
      <c r="M45" s="121"/>
      <c r="N45" s="121"/>
      <c r="O45" s="3"/>
      <c r="P45" s="61" t="n">
        <v>2000000</v>
      </c>
    </row>
    <row r="46" customFormat="false" ht="15.75" hidden="false" customHeight="false" outlineLevel="0" collapsed="false">
      <c r="A46" s="122"/>
      <c r="B46" s="117"/>
      <c r="C46" s="123"/>
      <c r="D46" s="124"/>
      <c r="E46" s="124"/>
      <c r="F46" s="124"/>
      <c r="G46" s="124"/>
      <c r="H46" s="124"/>
      <c r="I46" s="125"/>
      <c r="J46" s="125"/>
      <c r="K46" s="125"/>
      <c r="L46" s="125"/>
      <c r="M46" s="125"/>
      <c r="N46" s="119"/>
      <c r="O46" s="3"/>
      <c r="P46" s="71" t="n">
        <v>2000000</v>
      </c>
    </row>
    <row r="47" customFormat="false" ht="15.75" hidden="false" customHeight="false" outlineLevel="0" collapsed="false">
      <c r="A47" s="103"/>
      <c r="B47" s="117"/>
      <c r="C47" s="123"/>
      <c r="D47" s="124"/>
      <c r="E47" s="124"/>
      <c r="F47" s="124"/>
      <c r="G47" s="124"/>
      <c r="H47" s="124"/>
      <c r="I47" s="116"/>
      <c r="J47" s="116"/>
      <c r="K47" s="116"/>
      <c r="L47" s="116"/>
      <c r="M47" s="116"/>
      <c r="N47" s="119"/>
      <c r="O47" s="3"/>
      <c r="P47" s="61" t="n">
        <v>2000000</v>
      </c>
    </row>
    <row r="48" customFormat="false" ht="15.75" hidden="false" customHeight="false" outlineLevel="0" collapsed="false">
      <c r="A48" s="122"/>
      <c r="B48" s="117"/>
      <c r="C48" s="123"/>
      <c r="D48" s="124"/>
      <c r="E48" s="124"/>
      <c r="F48" s="124"/>
      <c r="G48" s="124"/>
      <c r="H48" s="124"/>
      <c r="I48" s="125"/>
      <c r="J48" s="125"/>
      <c r="K48" s="125"/>
      <c r="L48" s="125"/>
      <c r="M48" s="125"/>
      <c r="N48" s="119"/>
      <c r="O48" s="3"/>
      <c r="P48" s="71" t="n">
        <v>2000000</v>
      </c>
    </row>
    <row r="49" customFormat="false" ht="15.75" hidden="false" customHeight="false" outlineLevel="0" collapsed="false">
      <c r="A49" s="103"/>
      <c r="B49" s="117"/>
      <c r="C49" s="123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19"/>
      <c r="O49" s="3"/>
      <c r="P49" s="71" t="n">
        <v>2500000</v>
      </c>
    </row>
    <row r="50" customFormat="false" ht="15.75" hidden="false" customHeight="false" outlineLevel="0" collapsed="false">
      <c r="A50" s="103"/>
      <c r="B50" s="117"/>
      <c r="C50" s="123"/>
      <c r="D50" s="124"/>
      <c r="E50" s="124"/>
      <c r="F50" s="124"/>
      <c r="G50" s="124"/>
      <c r="H50" s="124"/>
      <c r="I50" s="124"/>
      <c r="J50" s="125"/>
      <c r="K50" s="125"/>
      <c r="L50" s="125"/>
      <c r="M50" s="126"/>
      <c r="N50" s="127"/>
      <c r="O50" s="3"/>
      <c r="P50" s="61" t="n">
        <f aca="false">1125000+1125000</f>
        <v>2250000</v>
      </c>
    </row>
    <row r="51" customFormat="false" ht="15.75" hidden="false" customHeight="false" outlineLevel="0" collapsed="false">
      <c r="A51" s="108"/>
      <c r="B51" s="117"/>
      <c r="C51" s="123"/>
      <c r="D51" s="124"/>
      <c r="E51" s="124"/>
      <c r="F51" s="124"/>
      <c r="G51" s="124"/>
      <c r="H51" s="124"/>
      <c r="I51" s="124"/>
      <c r="J51" s="125"/>
      <c r="K51" s="125"/>
      <c r="L51" s="125"/>
      <c r="M51" s="126"/>
      <c r="N51" s="119"/>
      <c r="O51" s="3"/>
      <c r="P51" s="71" t="n">
        <v>4000000</v>
      </c>
    </row>
    <row r="52" customFormat="false" ht="15.75" hidden="false" customHeight="false" outlineLevel="0" collapsed="false">
      <c r="A52" s="128"/>
      <c r="B52" s="117"/>
      <c r="C52" s="123"/>
      <c r="D52" s="124"/>
      <c r="E52" s="124"/>
      <c r="F52" s="124"/>
      <c r="G52" s="124"/>
      <c r="H52" s="124"/>
      <c r="I52" s="124"/>
      <c r="J52" s="125"/>
      <c r="K52" s="125"/>
      <c r="L52" s="125"/>
      <c r="M52" s="126"/>
      <c r="N52" s="119"/>
      <c r="O52" s="3"/>
      <c r="P52" s="71" t="n">
        <v>2000000</v>
      </c>
    </row>
    <row r="53" customFormat="false" ht="12.75" hidden="false" customHeight="false" outlineLevel="0" collapsed="false">
      <c r="A53" s="108"/>
      <c r="O53" s="3"/>
      <c r="P53" s="71" t="n">
        <v>3000000</v>
      </c>
    </row>
    <row r="54" customFormat="false" ht="12.75" hidden="false" customHeight="false" outlineLevel="0" collapsed="false">
      <c r="A54" s="122"/>
      <c r="O54" s="3"/>
      <c r="P54" s="71" t="n">
        <v>2000000</v>
      </c>
    </row>
    <row r="55" customFormat="false" ht="12.75" hidden="false" customHeight="false" outlineLevel="0" collapsed="false">
      <c r="A55" s="122"/>
      <c r="O55" s="3"/>
      <c r="P55" s="71" t="n">
        <v>5000000</v>
      </c>
    </row>
    <row r="56" customFormat="false" ht="12.75" hidden="false" customHeight="false" outlineLevel="0" collapsed="false">
      <c r="A56" s="108"/>
      <c r="O56" s="3"/>
      <c r="P56" s="71" t="n">
        <v>5000000</v>
      </c>
    </row>
    <row r="57" customFormat="false" ht="12.75" hidden="false" customHeight="false" outlineLevel="0" collapsed="false">
      <c r="O57" s="3"/>
    </row>
    <row r="58" customFormat="false" ht="12.75" hidden="false" customHeight="false" outlineLevel="0" collapsed="false">
      <c r="O58" s="3"/>
    </row>
    <row r="59" customFormat="false" ht="12.75" hidden="false" customHeight="false" outlineLevel="0" collapsed="false">
      <c r="O59" s="3"/>
    </row>
    <row r="60" customFormat="false" ht="12.75" hidden="false" customHeight="false" outlineLevel="0" collapsed="false">
      <c r="O60" s="3"/>
    </row>
    <row r="61" customFormat="false" ht="12.75" hidden="false" customHeight="false" outlineLevel="0" collapsed="false">
      <c r="O61" s="3"/>
    </row>
    <row r="62" customFormat="false" ht="12.75" hidden="false" customHeight="false" outlineLevel="0" collapsed="false"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O64" s="3"/>
    </row>
    <row r="65" customFormat="false" ht="12.75" hidden="false" customHeight="false" outlineLevel="0" collapsed="false">
      <c r="O65" s="3"/>
    </row>
    <row r="66" customFormat="false" ht="12.75" hidden="false" customHeight="false" outlineLevel="0" collapsed="false">
      <c r="O66" s="3"/>
    </row>
    <row r="67" customFormat="false" ht="12.75" hidden="false" customHeight="false" outlineLevel="0" collapsed="false">
      <c r="O67" s="3"/>
    </row>
    <row r="68" customFormat="false" ht="12.75" hidden="false" customHeight="false" outlineLevel="0" collapsed="false">
      <c r="O68" s="3"/>
    </row>
    <row r="69" customFormat="false" ht="12.75" hidden="false" customHeight="false" outlineLevel="0" collapsed="false">
      <c r="O69" s="3"/>
    </row>
    <row r="70" customFormat="false" ht="12.75" hidden="false" customHeight="false" outlineLevel="0" collapsed="false">
      <c r="O70" s="3"/>
    </row>
    <row r="71" customFormat="false" ht="12.75" hidden="false" customHeight="false" outlineLevel="0" collapsed="false">
      <c r="O71" s="3"/>
    </row>
    <row r="72" customFormat="false" ht="12.75" hidden="false" customHeight="false" outlineLevel="0" collapsed="false">
      <c r="O72" s="3"/>
    </row>
    <row r="73" customFormat="false" ht="12.75" hidden="false" customHeight="false" outlineLevel="0" collapsed="false">
      <c r="O73" s="3"/>
    </row>
    <row r="74" customFormat="false" ht="12.75" hidden="false" customHeight="false" outlineLevel="0" collapsed="false">
      <c r="O74" s="3"/>
    </row>
    <row r="75" customFormat="false" ht="12.75" hidden="false" customHeight="false" outlineLevel="0" collapsed="false">
      <c r="O75" s="3"/>
    </row>
    <row r="76" customFormat="false" ht="12.75" hidden="false" customHeight="false" outlineLevel="0" collapsed="false">
      <c r="O76" s="3"/>
    </row>
    <row r="77" customFormat="false" ht="12.75" hidden="false" customHeight="false" outlineLevel="0" collapsed="false">
      <c r="O77" s="3"/>
    </row>
    <row r="78" customFormat="false" ht="12.75" hidden="false" customHeight="false" outlineLevel="0" collapsed="false">
      <c r="O78" s="3"/>
    </row>
    <row r="79" customFormat="false" ht="12.75" hidden="false" customHeight="false" outlineLevel="0" collapsed="false">
      <c r="O79" s="3"/>
    </row>
    <row r="80" customFormat="false" ht="12.75" hidden="false" customHeight="false" outlineLevel="0" collapsed="false">
      <c r="O80" s="3"/>
    </row>
    <row r="81" customFormat="false" ht="12.75" hidden="false" customHeight="false" outlineLevel="0" collapsed="false">
      <c r="O81" s="3"/>
    </row>
    <row r="82" customFormat="false" ht="12.75" hidden="false" customHeight="false" outlineLevel="0" collapsed="false">
      <c r="O82" s="3"/>
    </row>
    <row r="83" customFormat="false" ht="12.75" hidden="false" customHeight="false" outlineLevel="0" collapsed="false">
      <c r="O83" s="3"/>
    </row>
    <row r="84" customFormat="false" ht="12.75" hidden="false" customHeight="false" outlineLevel="0" collapsed="false">
      <c r="O84" s="3"/>
    </row>
    <row r="85" customFormat="false" ht="12.75" hidden="false" customHeight="false" outlineLevel="0" collapsed="false">
      <c r="O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5:H45"/>
    <mergeCell ref="I45:N45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07-09T10:59:37Z</cp:lastPrinted>
  <dcterms:modified xsi:type="dcterms:W3CDTF">2003-07-09T11:02:04Z</dcterms:modified>
  <cp:revision>0</cp:revision>
  <dc:subject/>
  <dc:title/>
</cp:coreProperties>
</file>