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TABLE (  2 )  جدول رقم  </t>
  </si>
  <si>
    <t xml:space="preserve">أهم البيانات اليومية لبورصة عمـان لشهـرحزيران 2003 </t>
  </si>
  <si>
    <t xml:space="preserve">MAJOR DAILY DATA FOR THE ASE JUNE 2003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</t>
  </si>
  <si>
    <t xml:space="preserve">-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[$-409]m/d/yyyy"/>
    <numFmt numFmtId="170" formatCode="d"/>
    <numFmt numFmtId="171" formatCode="0"/>
  </numFmts>
  <fonts count="27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46743862"/>
        <c:axId val="30143858"/>
      </c:barChart>
      <c:catAx>
        <c:axId val="467438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143858"/>
        <c:auto val="1"/>
        <c:lblAlgn val="ctr"/>
        <c:lblOffset val="100"/>
        <c:noMultiLvlLbl val="0"/>
      </c:catAx>
      <c:valAx>
        <c:axId val="301438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7438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625850340136"/>
          <c:y val="0.132859431317581"/>
          <c:w val="0.966836734693878"/>
          <c:h val="0.84391269523428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9</c:f>
              <c:strCache>
                <c:ptCount val="2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4</c:v>
                </c:pt>
                <c:pt idx="11">
                  <c:v>15</c:v>
                </c:pt>
                <c:pt idx="12">
                  <c:v>17</c:v>
                </c:pt>
                <c:pt idx="13">
                  <c:v>18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8</c:v>
                </c:pt>
                <c:pt idx="20">
                  <c:v>29</c:v>
                </c:pt>
              </c:strCache>
            </c:strRef>
          </c:cat>
          <c:val>
            <c:numRef>
              <c:f>TABLE!$X$9:$X$29</c:f>
              <c:numCache>
                <c:formatCode>General</c:formatCode>
                <c:ptCount val="21"/>
                <c:pt idx="0">
                  <c:v>7.439445</c:v>
                </c:pt>
                <c:pt idx="1">
                  <c:v>5.660731</c:v>
                </c:pt>
                <c:pt idx="2">
                  <c:v>11.274981</c:v>
                </c:pt>
                <c:pt idx="3">
                  <c:v>8.409755</c:v>
                </c:pt>
                <c:pt idx="4">
                  <c:v>8.702026</c:v>
                </c:pt>
                <c:pt idx="5">
                  <c:v>8.929466</c:v>
                </c:pt>
                <c:pt idx="6">
                  <c:v>8.793391</c:v>
                </c:pt>
                <c:pt idx="7">
                  <c:v>7.081814</c:v>
                </c:pt>
                <c:pt idx="8">
                  <c:v>5.210133</c:v>
                </c:pt>
                <c:pt idx="9">
                  <c:v>5.395235</c:v>
                </c:pt>
                <c:pt idx="10">
                  <c:v>5.57033</c:v>
                </c:pt>
                <c:pt idx="11">
                  <c:v>5.65327</c:v>
                </c:pt>
                <c:pt idx="12">
                  <c:v>4.365672</c:v>
                </c:pt>
                <c:pt idx="13">
                  <c:v>4.370715</c:v>
                </c:pt>
                <c:pt idx="14">
                  <c:v>7.375526</c:v>
                </c:pt>
                <c:pt idx="15">
                  <c:v>11.276412</c:v>
                </c:pt>
                <c:pt idx="16">
                  <c:v>7.258577</c:v>
                </c:pt>
                <c:pt idx="17">
                  <c:v>8.613197</c:v>
                </c:pt>
                <c:pt idx="18">
                  <c:v>7.155659</c:v>
                </c:pt>
                <c:pt idx="19">
                  <c:v>7.108713</c:v>
                </c:pt>
                <c:pt idx="20">
                  <c:v>8.848558</c:v>
                </c:pt>
              </c:numCache>
            </c:numRef>
          </c:val>
        </c:ser>
        <c:gapWidth val="150"/>
        <c:shape val="cylinder"/>
        <c:axId val="57466652"/>
        <c:axId val="58276625"/>
        <c:axId val="0"/>
      </c:bar3DChart>
      <c:catAx>
        <c:axId val="57466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276625"/>
        <c:crossesAt val="0"/>
        <c:auto val="1"/>
        <c:lblAlgn val="ctr"/>
        <c:lblOffset val="100"/>
        <c:noMultiLvlLbl val="0"/>
      </c:catAx>
      <c:valAx>
        <c:axId val="58276625"/>
        <c:scaling>
          <c:orientation val="minMax"/>
          <c:max val="12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
</a:t>
                </a:r>
              </a:p>
            </c:rich>
          </c:tx>
          <c:layout>
            <c:manualLayout>
              <c:xMode val="edge"/>
              <c:yMode val="edge"/>
              <c:x val="0.0581364124597207"/>
              <c:y val="-0.2291750100120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46665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54027372672"/>
          <c:y val="0.137806236080178"/>
          <c:w val="0.929863136638995"/>
          <c:h val="0.790506681514477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9</c:f>
              <c:strCache>
                <c:ptCount val="2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4</c:v>
                </c:pt>
                <c:pt idx="11">
                  <c:v>15</c:v>
                </c:pt>
                <c:pt idx="12">
                  <c:v>17</c:v>
                </c:pt>
                <c:pt idx="13">
                  <c:v>18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8</c:v>
                </c:pt>
                <c:pt idx="20">
                  <c:v>29</c:v>
                </c:pt>
              </c:strCache>
            </c:strRef>
          </c:cat>
          <c:val>
            <c:numRef>
              <c:f>TABLE!$R$9:$R$29</c:f>
              <c:numCache>
                <c:formatCode>General</c:formatCode>
                <c:ptCount val="21"/>
                <c:pt idx="0">
                  <c:v>80.8087171082215</c:v>
                </c:pt>
                <c:pt idx="1">
                  <c:v>80.5913394127696</c:v>
                </c:pt>
                <c:pt idx="2">
                  <c:v>81.5088329698691</c:v>
                </c:pt>
                <c:pt idx="3">
                  <c:v>82.1475547466831</c:v>
                </c:pt>
                <c:pt idx="4">
                  <c:v>83.1022624327214</c:v>
                </c:pt>
                <c:pt idx="5">
                  <c:v>83.9426137569545</c:v>
                </c:pt>
                <c:pt idx="6">
                  <c:v>84.1616219084434</c:v>
                </c:pt>
                <c:pt idx="7">
                  <c:v>83.9096259761856</c:v>
                </c:pt>
                <c:pt idx="8">
                  <c:v>83.8752063086653</c:v>
                </c:pt>
                <c:pt idx="9">
                  <c:v>83.8857140261526</c:v>
                </c:pt>
                <c:pt idx="10">
                  <c:v>84.6639834963042</c:v>
                </c:pt>
                <c:pt idx="11">
                  <c:v>84.6379861756092</c:v>
                </c:pt>
                <c:pt idx="12">
                  <c:v>84.6242708137845</c:v>
                </c:pt>
                <c:pt idx="13">
                  <c:v>84.9468532148374</c:v>
                </c:pt>
                <c:pt idx="14">
                  <c:v>85.8980355710792</c:v>
                </c:pt>
                <c:pt idx="15">
                  <c:v>86.2626918258085</c:v>
                </c:pt>
                <c:pt idx="16">
                  <c:v>85.9051993376094</c:v>
                </c:pt>
                <c:pt idx="17">
                  <c:v>85.5324290334009</c:v>
                </c:pt>
                <c:pt idx="18">
                  <c:v>84.8516554949375</c:v>
                </c:pt>
                <c:pt idx="19">
                  <c:v>84.9879444997589</c:v>
                </c:pt>
                <c:pt idx="20">
                  <c:v>84.8138998994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23061"/>
        <c:axId val="88885500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9</c:f>
              <c:strCache>
                <c:ptCount val="2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4</c:v>
                </c:pt>
                <c:pt idx="11">
                  <c:v>15</c:v>
                </c:pt>
                <c:pt idx="12">
                  <c:v>17</c:v>
                </c:pt>
                <c:pt idx="13">
                  <c:v>18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8</c:v>
                </c:pt>
                <c:pt idx="20">
                  <c:v>29</c:v>
                </c:pt>
              </c:strCache>
            </c:strRef>
          </c:cat>
          <c:val>
            <c:numRef>
              <c:f>TABLE!$S$9:$S$29</c:f>
              <c:numCache>
                <c:formatCode>General</c:formatCode>
                <c:ptCount val="21"/>
                <c:pt idx="0">
                  <c:v>190.867680514795</c:v>
                </c:pt>
                <c:pt idx="1">
                  <c:v>191.641852773447</c:v>
                </c:pt>
                <c:pt idx="2">
                  <c:v>193.768509756972</c:v>
                </c:pt>
                <c:pt idx="3">
                  <c:v>194.36567473177</c:v>
                </c:pt>
                <c:pt idx="4">
                  <c:v>196.226135347774</c:v>
                </c:pt>
                <c:pt idx="5">
                  <c:v>196.592432468205</c:v>
                </c:pt>
                <c:pt idx="6">
                  <c:v>195.612748212912</c:v>
                </c:pt>
                <c:pt idx="7">
                  <c:v>194.73820272683</c:v>
                </c:pt>
                <c:pt idx="8">
                  <c:v>194.564904618809</c:v>
                </c:pt>
                <c:pt idx="9">
                  <c:v>194.759904768187</c:v>
                </c:pt>
                <c:pt idx="10">
                  <c:v>195.825007109107</c:v>
                </c:pt>
                <c:pt idx="11">
                  <c:v>196.356952406331</c:v>
                </c:pt>
                <c:pt idx="12">
                  <c:v>195.608261907546</c:v>
                </c:pt>
                <c:pt idx="13">
                  <c:v>196.083295520708</c:v>
                </c:pt>
                <c:pt idx="14">
                  <c:v>196.627528891926</c:v>
                </c:pt>
                <c:pt idx="15">
                  <c:v>197.103157904542</c:v>
                </c:pt>
                <c:pt idx="16">
                  <c:v>196.969796873208</c:v>
                </c:pt>
                <c:pt idx="17">
                  <c:v>198.874298948544</c:v>
                </c:pt>
                <c:pt idx="18">
                  <c:v>200.274048901818</c:v>
                </c:pt>
                <c:pt idx="19">
                  <c:v>201.58463810665</c:v>
                </c:pt>
                <c:pt idx="20">
                  <c:v>200.8476016478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26833"/>
        <c:axId val="11698413"/>
      </c:lineChart>
      <c:catAx>
        <c:axId val="594230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885500"/>
        <c:crossesAt val="0"/>
        <c:auto val="1"/>
        <c:lblAlgn val="ctr"/>
        <c:lblOffset val="100"/>
        <c:noMultiLvlLbl val="0"/>
      </c:catAx>
      <c:valAx>
        <c:axId val="88885500"/>
        <c:scaling>
          <c:orientation val="minMax"/>
          <c:max val="88"/>
          <c:min val="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423061"/>
        <c:crossesAt val="1"/>
        <c:crossBetween val="midCat"/>
        <c:majorUnit val="2"/>
        <c:minorUnit val="1"/>
      </c:valAx>
      <c:catAx>
        <c:axId val="909268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8413"/>
        <c:auto val="1"/>
        <c:lblAlgn val="ctr"/>
        <c:lblOffset val="100"/>
        <c:noMultiLvlLbl val="0"/>
      </c:catAx>
      <c:valAx>
        <c:axId val="11698413"/>
        <c:scaling>
          <c:orientation val="minMax"/>
          <c:max val="202"/>
          <c:min val="19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926833"/>
        <c:crosses val="max"/>
        <c:crossBetween val="midCat"/>
        <c:majorUnit val="4"/>
        <c:minorUnit val="4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330491361903"/>
          <c:y val="0.88418708240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32</xdr:row>
      <xdr:rowOff>9360</xdr:rowOff>
    </xdr:from>
    <xdr:to>
      <xdr:col>21</xdr:col>
      <xdr:colOff>360</xdr:colOff>
      <xdr:row>47</xdr:row>
      <xdr:rowOff>162000</xdr:rowOff>
    </xdr:to>
    <xdr:graphicFrame>
      <xdr:nvGraphicFramePr>
        <xdr:cNvPr id="1" name="Chart 6"/>
        <xdr:cNvGraphicFramePr/>
      </xdr:nvGraphicFramePr>
      <xdr:xfrm>
        <a:off x="11015280" y="7417440"/>
        <a:ext cx="8043480" cy="35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880</xdr:colOff>
      <xdr:row>49</xdr:row>
      <xdr:rowOff>95400</xdr:rowOff>
    </xdr:from>
    <xdr:to>
      <xdr:col>20</xdr:col>
      <xdr:colOff>1582560</xdr:colOff>
      <xdr:row>65</xdr:row>
      <xdr:rowOff>37800</xdr:rowOff>
    </xdr:to>
    <xdr:graphicFrame>
      <xdr:nvGraphicFramePr>
        <xdr:cNvPr id="2" name="Chart 7"/>
        <xdr:cNvGraphicFramePr/>
      </xdr:nvGraphicFramePr>
      <xdr:xfrm>
        <a:off x="11026800" y="11270160"/>
        <a:ext cx="8022240" cy="25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80"/>
  <sheetViews>
    <sheetView showFormulas="false" showGridLines="true" showRowColHeaders="true" showZeros="true" rightToLeft="false" tabSelected="true" showOutlineSymbols="true" defaultGridColor="true" view="normal" topLeftCell="Q49" colorId="64" zoomScale="100" zoomScaleNormal="100" zoomScalePageLayoutView="100" workbookViewId="0">
      <selection pane="topLeft" activeCell="U71" activeCellId="0" sqref="U71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9.99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25" hidden="false" customHeight="tru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18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95" hidden="false" customHeight="true" outlineLevel="0" collapsed="false">
      <c r="F9" s="19"/>
      <c r="G9" s="20"/>
      <c r="H9" s="20"/>
      <c r="I9" s="20"/>
      <c r="J9" s="19"/>
      <c r="Q9" s="21" t="n">
        <v>15.62</v>
      </c>
      <c r="R9" s="21" t="n">
        <v>80.8087171082215</v>
      </c>
      <c r="S9" s="22" t="n">
        <v>190.867680514795</v>
      </c>
      <c r="T9" s="23" t="n">
        <v>7439445</v>
      </c>
      <c r="U9" s="24" t="n">
        <v>37773</v>
      </c>
      <c r="V9" s="25"/>
      <c r="W9" s="26"/>
      <c r="X9" s="27" t="n">
        <f aca="false">+T9/1000000</f>
        <v>7.439445</v>
      </c>
      <c r="Y9" s="28" t="n">
        <v>1</v>
      </c>
    </row>
    <row r="10" s="20" customFormat="true" ht="18.95" hidden="false" customHeight="true" outlineLevel="0" collapsed="false">
      <c r="F10" s="19"/>
      <c r="J10" s="19"/>
      <c r="Q10" s="29" t="n">
        <v>15.685</v>
      </c>
      <c r="R10" s="29" t="n">
        <v>80.5913394127696</v>
      </c>
      <c r="S10" s="30" t="n">
        <v>191.641852773447</v>
      </c>
      <c r="T10" s="31" t="n">
        <v>5660731</v>
      </c>
      <c r="U10" s="32" t="n">
        <v>37774</v>
      </c>
      <c r="V10" s="25"/>
      <c r="W10" s="26"/>
      <c r="X10" s="27" t="n">
        <f aca="false">+T10/1000000</f>
        <v>5.660731</v>
      </c>
      <c r="Y10" s="33" t="n">
        <v>2</v>
      </c>
      <c r="Z10" s="34"/>
      <c r="AA10" s="34"/>
    </row>
    <row r="11" s="20" customFormat="true" ht="18.95" hidden="false" customHeight="true" outlineLevel="0" collapsed="false">
      <c r="F11" s="19"/>
      <c r="J11" s="19"/>
      <c r="Q11" s="29" t="n">
        <v>15.863</v>
      </c>
      <c r="R11" s="29" t="n">
        <v>81.5088329698691</v>
      </c>
      <c r="S11" s="30" t="n">
        <v>193.768509756972</v>
      </c>
      <c r="T11" s="31" t="n">
        <v>11274981</v>
      </c>
      <c r="U11" s="32" t="n">
        <v>37775</v>
      </c>
      <c r="V11" s="25"/>
      <c r="W11" s="26"/>
      <c r="X11" s="27" t="n">
        <f aca="false">+T11/1000000</f>
        <v>11.274981</v>
      </c>
      <c r="Y11" s="33" t="n">
        <v>3</v>
      </c>
      <c r="Z11" s="34"/>
      <c r="AA11" s="34"/>
    </row>
    <row r="12" s="20" customFormat="true" ht="18.95" hidden="false" customHeight="true" outlineLevel="0" collapsed="false">
      <c r="F12" s="19"/>
      <c r="J12" s="19"/>
      <c r="Q12" s="29" t="n">
        <v>15.913</v>
      </c>
      <c r="R12" s="29" t="n">
        <v>82.1475547466831</v>
      </c>
      <c r="S12" s="30" t="n">
        <v>194.36567473177</v>
      </c>
      <c r="T12" s="31" t="n">
        <v>8409755</v>
      </c>
      <c r="U12" s="32" t="n">
        <v>37776</v>
      </c>
      <c r="V12" s="25"/>
      <c r="W12" s="26"/>
      <c r="X12" s="27" t="n">
        <f aca="false">+T12/1000000</f>
        <v>8.409755</v>
      </c>
      <c r="Y12" s="33" t="n">
        <v>4</v>
      </c>
      <c r="Z12" s="34"/>
      <c r="AA12" s="34"/>
    </row>
    <row r="13" s="20" customFormat="true" ht="18.95" hidden="false" customHeight="true" outlineLevel="0" collapsed="false">
      <c r="F13" s="19"/>
      <c r="J13" s="19"/>
      <c r="Q13" s="29" t="n">
        <v>16.072</v>
      </c>
      <c r="R13" s="29" t="n">
        <v>83.1022624327214</v>
      </c>
      <c r="S13" s="30" t="n">
        <v>196.226135347774</v>
      </c>
      <c r="T13" s="31" t="n">
        <v>8702026</v>
      </c>
      <c r="U13" s="32" t="n">
        <v>37777</v>
      </c>
      <c r="V13" s="25"/>
      <c r="W13" s="26"/>
      <c r="X13" s="27" t="n">
        <f aca="false">+T13/1000000</f>
        <v>8.702026</v>
      </c>
      <c r="Y13" s="33" t="n">
        <v>5</v>
      </c>
      <c r="Z13" s="34"/>
      <c r="AA13" s="34"/>
    </row>
    <row r="14" s="20" customFormat="true" ht="18.95" hidden="false" customHeight="true" outlineLevel="0" collapsed="false">
      <c r="F14" s="19"/>
      <c r="J14" s="19"/>
      <c r="Q14" s="29" t="n">
        <v>16.099</v>
      </c>
      <c r="R14" s="29" t="n">
        <v>83.9426137569545</v>
      </c>
      <c r="S14" s="30" t="n">
        <v>196.592432468205</v>
      </c>
      <c r="T14" s="31" t="n">
        <v>8929466</v>
      </c>
      <c r="U14" s="32" t="n">
        <v>37780</v>
      </c>
      <c r="V14" s="25"/>
      <c r="W14" s="26"/>
      <c r="X14" s="27" t="n">
        <f aca="false">+T14/1000000</f>
        <v>8.929466</v>
      </c>
      <c r="Y14" s="33" t="n">
        <v>8</v>
      </c>
      <c r="Z14" s="34"/>
      <c r="AA14" s="34"/>
    </row>
    <row r="15" s="20" customFormat="true" ht="18.95" hidden="false" customHeight="true" outlineLevel="0" collapsed="false">
      <c r="F15" s="19"/>
      <c r="J15" s="19"/>
      <c r="Q15" s="29" t="n">
        <v>16.017</v>
      </c>
      <c r="R15" s="29" t="n">
        <v>84.1616219084434</v>
      </c>
      <c r="S15" s="30" t="n">
        <v>195.612748212912</v>
      </c>
      <c r="T15" s="31" t="n">
        <v>8793391</v>
      </c>
      <c r="U15" s="32" t="n">
        <v>37781</v>
      </c>
      <c r="V15" s="25"/>
      <c r="W15" s="26"/>
      <c r="X15" s="27" t="n">
        <f aca="false">+T15/1000000</f>
        <v>8.793391</v>
      </c>
      <c r="Y15" s="33" t="n">
        <v>9</v>
      </c>
      <c r="Z15" s="34"/>
      <c r="AA15" s="34"/>
    </row>
    <row r="16" s="20" customFormat="true" ht="18.95" hidden="false" customHeight="true" outlineLevel="0" collapsed="false">
      <c r="F16" s="19"/>
      <c r="J16" s="19"/>
      <c r="Q16" s="29" t="n">
        <v>15.944</v>
      </c>
      <c r="R16" s="29" t="n">
        <v>83.9096259761856</v>
      </c>
      <c r="S16" s="30" t="n">
        <v>194.73820272683</v>
      </c>
      <c r="T16" s="31" t="n">
        <v>7081814</v>
      </c>
      <c r="U16" s="32" t="n">
        <v>37782</v>
      </c>
      <c r="V16" s="25"/>
      <c r="W16" s="26"/>
      <c r="X16" s="27" t="n">
        <f aca="false">+T16/1000000</f>
        <v>7.081814</v>
      </c>
      <c r="Y16" s="33" t="n">
        <v>10</v>
      </c>
      <c r="Z16" s="34"/>
      <c r="AA16" s="34"/>
    </row>
    <row r="17" s="20" customFormat="true" ht="18.95" hidden="false" customHeight="true" outlineLevel="0" collapsed="false">
      <c r="F17" s="19"/>
      <c r="J17" s="19"/>
      <c r="Q17" s="29" t="n">
        <v>15.929</v>
      </c>
      <c r="R17" s="29" t="n">
        <v>83.8752063086653</v>
      </c>
      <c r="S17" s="30" t="n">
        <v>194.564904618809</v>
      </c>
      <c r="T17" s="31" t="n">
        <v>5210133</v>
      </c>
      <c r="U17" s="32" t="n">
        <v>37783</v>
      </c>
      <c r="V17" s="25"/>
      <c r="W17" s="26"/>
      <c r="X17" s="27" t="n">
        <f aca="false">+T17/1000000</f>
        <v>5.210133</v>
      </c>
      <c r="Y17" s="33" t="n">
        <v>11</v>
      </c>
      <c r="Z17" s="34"/>
      <c r="AA17" s="34"/>
    </row>
    <row r="18" s="20" customFormat="true" ht="18.95" hidden="false" customHeight="true" outlineLevel="0" collapsed="false">
      <c r="F18" s="19"/>
      <c r="J18" s="19"/>
      <c r="Q18" s="29" t="n">
        <v>15.935</v>
      </c>
      <c r="R18" s="29" t="n">
        <v>83.8857140261526</v>
      </c>
      <c r="S18" s="30" t="n">
        <v>194.759904768187</v>
      </c>
      <c r="T18" s="31" t="n">
        <v>5395235</v>
      </c>
      <c r="U18" s="32" t="n">
        <v>37784</v>
      </c>
      <c r="V18" s="25"/>
      <c r="W18" s="26"/>
      <c r="X18" s="27" t="n">
        <f aca="false">+T18/1000000</f>
        <v>5.395235</v>
      </c>
      <c r="Y18" s="33" t="n">
        <v>12</v>
      </c>
      <c r="Z18" s="34"/>
      <c r="AA18" s="34"/>
    </row>
    <row r="19" s="20" customFormat="true" ht="18.95" hidden="false" customHeight="true" outlineLevel="0" collapsed="false">
      <c r="F19" s="19"/>
      <c r="J19" s="19"/>
      <c r="Q19" s="29" t="n">
        <v>16.024</v>
      </c>
      <c r="R19" s="29" t="n">
        <v>84.6639834963042</v>
      </c>
      <c r="S19" s="30" t="n">
        <v>195.825007109107</v>
      </c>
      <c r="T19" s="31" t="n">
        <v>5570330</v>
      </c>
      <c r="U19" s="32" t="n">
        <v>37787</v>
      </c>
      <c r="V19" s="25"/>
      <c r="W19" s="26"/>
      <c r="X19" s="27" t="n">
        <f aca="false">+T19/1000000</f>
        <v>5.57033</v>
      </c>
      <c r="Y19" s="33" t="n">
        <v>15</v>
      </c>
      <c r="Z19" s="34"/>
      <c r="AA19" s="34"/>
    </row>
    <row r="20" s="20" customFormat="true" ht="18.95" hidden="false" customHeight="true" outlineLevel="0" collapsed="false">
      <c r="F20" s="19"/>
      <c r="J20" s="19"/>
      <c r="Q20" s="29" t="n">
        <v>16.069</v>
      </c>
      <c r="R20" s="29" t="n">
        <v>84.6379861756092</v>
      </c>
      <c r="S20" s="30" t="n">
        <v>196.356952406331</v>
      </c>
      <c r="T20" s="31" t="n">
        <v>5653270</v>
      </c>
      <c r="U20" s="32" t="n">
        <v>37788</v>
      </c>
      <c r="V20" s="25"/>
      <c r="W20" s="26"/>
      <c r="X20" s="27" t="n">
        <f aca="false">+T20/1000000</f>
        <v>5.65327</v>
      </c>
      <c r="Y20" s="33" t="n">
        <v>16</v>
      </c>
      <c r="Z20" s="34"/>
      <c r="AA20" s="34"/>
    </row>
    <row r="21" s="20" customFormat="true" ht="18.95" hidden="false" customHeight="true" outlineLevel="0" collapsed="false">
      <c r="F21" s="19"/>
      <c r="J21" s="19"/>
      <c r="Q21" s="29" t="n">
        <v>16.006</v>
      </c>
      <c r="R21" s="29" t="n">
        <v>84.6242708137845</v>
      </c>
      <c r="S21" s="30" t="n">
        <v>195.608261907546</v>
      </c>
      <c r="T21" s="31" t="n">
        <v>4365672</v>
      </c>
      <c r="U21" s="32" t="n">
        <v>37790</v>
      </c>
      <c r="V21" s="25"/>
      <c r="W21" s="26"/>
      <c r="X21" s="27" t="n">
        <f aca="false">+T21/1000000</f>
        <v>4.365672</v>
      </c>
      <c r="Y21" s="33" t="n">
        <v>18</v>
      </c>
      <c r="Z21" s="34"/>
      <c r="AA21" s="34"/>
    </row>
    <row r="22" s="20" customFormat="true" ht="18.95" hidden="false" customHeight="true" outlineLevel="0" collapsed="false">
      <c r="F22" s="19"/>
      <c r="J22" s="19"/>
      <c r="Q22" s="29" t="n">
        <v>16.046</v>
      </c>
      <c r="R22" s="29" t="n">
        <v>84.9468532148374</v>
      </c>
      <c r="S22" s="30" t="n">
        <v>196.083295520708</v>
      </c>
      <c r="T22" s="31" t="n">
        <v>4370715</v>
      </c>
      <c r="U22" s="32" t="n">
        <v>37791</v>
      </c>
      <c r="V22" s="25"/>
      <c r="W22" s="26"/>
      <c r="X22" s="27" t="n">
        <f aca="false">+T22/1000000</f>
        <v>4.370715</v>
      </c>
      <c r="Y22" s="33" t="n">
        <v>19</v>
      </c>
      <c r="Z22" s="34"/>
      <c r="AA22" s="34"/>
    </row>
    <row r="23" s="20" customFormat="true" ht="18.95" hidden="false" customHeight="true" outlineLevel="0" collapsed="false">
      <c r="Q23" s="29" t="n">
        <v>16.091</v>
      </c>
      <c r="R23" s="29" t="n">
        <v>85.8980355710792</v>
      </c>
      <c r="S23" s="30" t="n">
        <v>196.627528891926</v>
      </c>
      <c r="T23" s="31" t="n">
        <v>7375526</v>
      </c>
      <c r="U23" s="32" t="n">
        <v>37794</v>
      </c>
      <c r="V23" s="25"/>
      <c r="W23" s="26"/>
      <c r="X23" s="27" t="n">
        <f aca="false">+T23/1000000</f>
        <v>7.375526</v>
      </c>
      <c r="Y23" s="33" t="n">
        <v>22</v>
      </c>
      <c r="Z23" s="34"/>
      <c r="AA23" s="34"/>
    </row>
    <row r="24" s="20" customFormat="true" ht="18.95" hidden="false" customHeight="true" outlineLevel="0" collapsed="false">
      <c r="Q24" s="29" t="n">
        <v>16.131</v>
      </c>
      <c r="R24" s="29" t="n">
        <v>86.2626918258085</v>
      </c>
      <c r="S24" s="30" t="n">
        <v>197.103157904542</v>
      </c>
      <c r="T24" s="31" t="n">
        <v>11276412</v>
      </c>
      <c r="U24" s="32" t="n">
        <v>37795</v>
      </c>
      <c r="V24" s="25"/>
      <c r="W24" s="26"/>
      <c r="X24" s="27" t="n">
        <f aca="false">+T24/1000000</f>
        <v>11.276412</v>
      </c>
      <c r="Y24" s="33" t="n">
        <v>23</v>
      </c>
      <c r="Z24" s="34"/>
      <c r="AA24" s="34"/>
    </row>
    <row r="25" s="20" customFormat="true" ht="18.95" hidden="false" customHeight="true" outlineLevel="0" collapsed="false">
      <c r="Q25" s="29" t="n">
        <v>16.12</v>
      </c>
      <c r="R25" s="29" t="n">
        <v>85.9051993376094</v>
      </c>
      <c r="S25" s="30" t="n">
        <v>196.969796873208</v>
      </c>
      <c r="T25" s="31" t="n">
        <v>7258577</v>
      </c>
      <c r="U25" s="32" t="n">
        <v>37796</v>
      </c>
      <c r="V25" s="25"/>
      <c r="W25" s="26"/>
      <c r="X25" s="27" t="n">
        <f aca="false">+T25/1000000</f>
        <v>7.258577</v>
      </c>
      <c r="Y25" s="33" t="n">
        <v>24</v>
      </c>
      <c r="Z25" s="34"/>
      <c r="AA25" s="34"/>
    </row>
    <row r="26" s="20" customFormat="true" ht="18.95" hidden="false" customHeight="true" outlineLevel="0" collapsed="false">
      <c r="Q26" s="29" t="n">
        <v>16.279</v>
      </c>
      <c r="R26" s="29" t="n">
        <v>85.5324290334009</v>
      </c>
      <c r="S26" s="30" t="n">
        <v>198.874298948544</v>
      </c>
      <c r="T26" s="31" t="n">
        <v>8613197</v>
      </c>
      <c r="U26" s="32" t="n">
        <v>37797</v>
      </c>
      <c r="V26" s="25"/>
      <c r="W26" s="26"/>
      <c r="X26" s="27" t="n">
        <f aca="false">+T26/1000000</f>
        <v>8.613197</v>
      </c>
      <c r="Y26" s="33" t="n">
        <v>25</v>
      </c>
      <c r="Z26" s="34"/>
      <c r="AA26" s="34"/>
    </row>
    <row r="27" s="20" customFormat="true" ht="18.95" hidden="false" customHeight="true" outlineLevel="0" collapsed="false">
      <c r="Q27" s="29" t="n">
        <v>16.397</v>
      </c>
      <c r="R27" s="29" t="n">
        <v>84.8516554949375</v>
      </c>
      <c r="S27" s="30" t="n">
        <v>200.274048901818</v>
      </c>
      <c r="T27" s="31" t="n">
        <v>7155659</v>
      </c>
      <c r="U27" s="32" t="n">
        <v>37798</v>
      </c>
      <c r="V27" s="25"/>
      <c r="W27" s="26"/>
      <c r="X27" s="27" t="n">
        <f aca="false">+T27/1000000</f>
        <v>7.155659</v>
      </c>
      <c r="Y27" s="33" t="n">
        <v>26</v>
      </c>
      <c r="Z27" s="34"/>
      <c r="AA27" s="34"/>
    </row>
    <row r="28" s="20" customFormat="true" ht="18.95" hidden="false" customHeight="true" outlineLevel="0" collapsed="false">
      <c r="Q28" s="29" t="n">
        <v>16.506</v>
      </c>
      <c r="R28" s="29" t="n">
        <v>84.9879444997589</v>
      </c>
      <c r="S28" s="30" t="n">
        <v>201.58463810665</v>
      </c>
      <c r="T28" s="31" t="n">
        <v>7108713</v>
      </c>
      <c r="U28" s="32" t="n">
        <v>37801</v>
      </c>
      <c r="V28" s="25"/>
      <c r="W28" s="26"/>
      <c r="X28" s="27" t="n">
        <f aca="false">+T28/1000000</f>
        <v>7.108713</v>
      </c>
      <c r="Y28" s="33" t="n">
        <v>29</v>
      </c>
      <c r="Z28" s="34"/>
      <c r="AA28" s="34"/>
    </row>
    <row r="29" s="20" customFormat="true" ht="18.95" hidden="false" customHeight="true" outlineLevel="0" collapsed="false">
      <c r="Q29" s="35" t="n">
        <v>16.445</v>
      </c>
      <c r="R29" s="35" t="n">
        <v>84.8138998994119</v>
      </c>
      <c r="S29" s="36" t="n">
        <v>200.847601647808</v>
      </c>
      <c r="T29" s="37" t="n">
        <v>8848558</v>
      </c>
      <c r="U29" s="38" t="n">
        <v>37802</v>
      </c>
      <c r="V29" s="25"/>
      <c r="W29" s="26"/>
      <c r="X29" s="27" t="n">
        <f aca="false">+T29/1000000</f>
        <v>8.848558</v>
      </c>
      <c r="Y29" s="33" t="n">
        <v>30</v>
      </c>
      <c r="Z29" s="34"/>
      <c r="AA29" s="34"/>
    </row>
    <row r="30" s="20" customFormat="true" ht="18.95" hidden="false" customHeight="true" outlineLevel="0" collapsed="false">
      <c r="Q30" s="39"/>
      <c r="R30" s="39"/>
      <c r="S30" s="39"/>
      <c r="T30" s="40"/>
      <c r="U30" s="41"/>
      <c r="V30" s="25"/>
      <c r="W30" s="26"/>
      <c r="X30" s="27"/>
      <c r="Y30" s="33"/>
      <c r="Z30" s="34"/>
      <c r="AA30" s="34"/>
    </row>
    <row r="31" s="20" customFormat="true" ht="18.95" hidden="false" customHeight="true" outlineLevel="0" collapsed="false">
      <c r="Q31" s="39"/>
      <c r="R31" s="39"/>
      <c r="S31" s="39"/>
      <c r="T31" s="40"/>
      <c r="U31" s="42"/>
      <c r="V31" s="25"/>
      <c r="W31" s="26"/>
      <c r="X31" s="27"/>
      <c r="Y31" s="33"/>
      <c r="Z31" s="34"/>
      <c r="AA31" s="34"/>
    </row>
    <row r="32" s="20" customFormat="true" ht="18.95" hidden="false" customHeight="true" outlineLevel="0" collapsed="false">
      <c r="Q32" s="43"/>
      <c r="R32" s="43"/>
      <c r="S32" s="43"/>
      <c r="T32" s="43"/>
      <c r="U32" s="43"/>
      <c r="V32" s="25"/>
      <c r="W32" s="26"/>
      <c r="X32" s="27"/>
      <c r="Y32" s="33"/>
      <c r="Z32" s="34"/>
      <c r="AA32" s="34"/>
    </row>
    <row r="33" s="20" customFormat="true" ht="18.95" hidden="false" customHeight="true" outlineLevel="0" collapsed="false">
      <c r="Q33" s="44"/>
      <c r="R33" s="44"/>
      <c r="S33" s="44"/>
      <c r="T33" s="44"/>
      <c r="U33" s="44"/>
      <c r="V33" s="25"/>
      <c r="W33" s="26"/>
      <c r="X33" s="27"/>
      <c r="Y33" s="33"/>
      <c r="Z33" s="34"/>
      <c r="AA33" s="34"/>
    </row>
    <row r="34" s="20" customFormat="true" ht="18.95" hidden="false" customHeight="true" outlineLevel="0" collapsed="false">
      <c r="Q34" s="1"/>
      <c r="R34" s="1"/>
      <c r="S34" s="1"/>
      <c r="T34" s="1"/>
      <c r="U34" s="1"/>
      <c r="V34" s="25"/>
      <c r="W34" s="26"/>
      <c r="X34" s="27"/>
      <c r="Y34" s="33"/>
      <c r="Z34" s="34"/>
      <c r="AA34" s="34"/>
    </row>
    <row r="35" s="20" customFormat="true" ht="18.95" hidden="false" customHeight="true" outlineLevel="0" collapsed="false">
      <c r="Q35" s="1"/>
      <c r="R35" s="1"/>
      <c r="S35" s="1"/>
      <c r="T35" s="1"/>
      <c r="U35" s="1"/>
      <c r="V35" s="25"/>
      <c r="W35" s="26"/>
      <c r="X35" s="27"/>
      <c r="Y35" s="28"/>
      <c r="Z35" s="34"/>
      <c r="AA35" s="34"/>
    </row>
    <row r="36" s="20" customFormat="true" ht="18.95" hidden="false" customHeight="true" outlineLevel="0" collapsed="false">
      <c r="Q36" s="1"/>
      <c r="R36" s="1"/>
      <c r="S36" s="1"/>
      <c r="T36" s="1"/>
      <c r="U36" s="1"/>
      <c r="V36" s="25"/>
      <c r="W36" s="26"/>
      <c r="X36" s="27"/>
      <c r="Z36" s="34"/>
      <c r="AA36" s="34"/>
    </row>
    <row r="37" s="20" customFormat="true" ht="18.95" hidden="false" customHeight="true" outlineLevel="0" collapsed="false">
      <c r="Q37" s="1"/>
      <c r="R37" s="1"/>
      <c r="S37" s="1"/>
      <c r="T37" s="1"/>
      <c r="U37" s="1"/>
      <c r="V37" s="25"/>
      <c r="W37" s="26"/>
      <c r="X37" s="27"/>
      <c r="Y37" s="45"/>
      <c r="Z37" s="34"/>
      <c r="AA37" s="34"/>
    </row>
    <row r="38" s="20" customFormat="true" ht="18.95" hidden="false" customHeight="true" outlineLevel="0" collapsed="false">
      <c r="Q38" s="1"/>
      <c r="R38" s="1"/>
      <c r="S38" s="1"/>
      <c r="T38" s="1"/>
      <c r="U38" s="1"/>
      <c r="V38" s="25"/>
      <c r="W38" s="26"/>
      <c r="X38" s="27"/>
      <c r="Z38" s="34"/>
      <c r="AA38" s="34"/>
    </row>
    <row r="39" s="20" customFormat="true" ht="18.95" hidden="false" customHeight="true" outlineLevel="0" collapsed="false">
      <c r="Q39" s="1"/>
      <c r="R39" s="1"/>
      <c r="S39" s="1"/>
      <c r="T39" s="1"/>
      <c r="U39" s="1"/>
      <c r="V39" s="25"/>
      <c r="W39" s="26"/>
      <c r="X39" s="27"/>
      <c r="Z39" s="34"/>
      <c r="AA39" s="34"/>
    </row>
    <row r="40" s="20" customFormat="true" ht="18.95" hidden="false" customHeight="true" outlineLevel="0" collapsed="false">
      <c r="Q40" s="1"/>
      <c r="R40" s="1"/>
      <c r="S40" s="1"/>
      <c r="T40" s="1"/>
      <c r="U40" s="1"/>
      <c r="V40" s="25"/>
      <c r="W40" s="26"/>
      <c r="X40" s="27"/>
      <c r="Z40" s="34"/>
      <c r="AA40" s="34"/>
    </row>
    <row r="41" s="20" customFormat="true" ht="12" hidden="false" customHeight="true" outlineLevel="0" collapsed="false">
      <c r="F41" s="46"/>
      <c r="G41" s="46"/>
      <c r="H41" s="46"/>
      <c r="Q41" s="1"/>
      <c r="R41" s="1"/>
      <c r="S41" s="1"/>
      <c r="T41" s="1"/>
      <c r="U41" s="1"/>
      <c r="V41" s="25"/>
      <c r="W41" s="45"/>
      <c r="X41" s="27"/>
      <c r="Z41" s="34"/>
      <c r="AA41" s="34"/>
    </row>
    <row r="42" s="46" customFormat="true" ht="12" hidden="false" customHeight="true" outlineLevel="0" collapsed="false">
      <c r="Q42" s="1"/>
      <c r="R42" s="1"/>
      <c r="S42" s="1"/>
      <c r="T42" s="1"/>
      <c r="U42" s="1"/>
      <c r="V42" s="25"/>
      <c r="W42" s="45"/>
      <c r="X42" s="27"/>
      <c r="Y42" s="47"/>
      <c r="Z42" s="48"/>
      <c r="AA42" s="48"/>
    </row>
    <row r="43" s="46" customFormat="true" ht="18.4" hidden="false" customHeight="true" outlineLevel="0" collapsed="false">
      <c r="Q43" s="1"/>
      <c r="R43" s="1"/>
      <c r="S43" s="1"/>
      <c r="T43" s="1"/>
      <c r="U43" s="1"/>
      <c r="V43" s="25"/>
      <c r="W43" s="45"/>
      <c r="X43" s="27"/>
      <c r="Y43" s="45"/>
      <c r="Z43" s="48"/>
      <c r="AA43" s="48"/>
    </row>
    <row r="44" s="46" customFormat="true" ht="18.4" hidden="false" customHeight="true" outlineLevel="0" collapsed="false">
      <c r="Q44" s="1"/>
      <c r="R44" s="1"/>
      <c r="S44" s="1"/>
      <c r="T44" s="1"/>
      <c r="U44" s="1"/>
      <c r="V44" s="49"/>
      <c r="W44" s="50"/>
      <c r="X44" s="27"/>
      <c r="Y44" s="45"/>
      <c r="Z44" s="48"/>
      <c r="AA44" s="48"/>
    </row>
    <row r="45" s="46" customFormat="true" ht="23.45" hidden="false" customHeight="true" outlineLevel="0" collapsed="false">
      <c r="C45" s="51"/>
      <c r="D45" s="51"/>
      <c r="E45" s="51"/>
      <c r="Q45" s="1"/>
      <c r="R45" s="1"/>
      <c r="S45" s="1"/>
      <c r="T45" s="1"/>
      <c r="U45" s="1"/>
      <c r="W45" s="52"/>
      <c r="X45" s="53"/>
      <c r="Y45" s="48"/>
      <c r="Z45" s="48"/>
      <c r="AA45" s="48"/>
    </row>
    <row r="46" s="46" customFormat="true" ht="16.5" hidden="false" customHeight="false" outlineLevel="0" collapsed="false">
      <c r="C46" s="51"/>
      <c r="D46" s="51"/>
      <c r="E46" s="51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1"/>
      <c r="R46" s="1"/>
      <c r="S46" s="1"/>
      <c r="T46" s="1"/>
      <c r="U46" s="1"/>
      <c r="W46" s="48"/>
      <c r="X46" s="53"/>
      <c r="Y46" s="48"/>
      <c r="Z46" s="48"/>
      <c r="AA46" s="48"/>
    </row>
    <row r="47" customFormat="false" ht="18.75" hidden="false" customHeight="false" outlineLevel="0" collapsed="false">
      <c r="B47" s="54"/>
      <c r="C47" s="55"/>
      <c r="D47" s="55"/>
      <c r="E47" s="55"/>
    </row>
    <row r="50" customFormat="false" ht="15.75" hidden="false" customHeight="false" outlineLevel="0" collapsed="false">
      <c r="Q50" s="43"/>
      <c r="R50" s="43"/>
      <c r="S50" s="43"/>
      <c r="T50" s="43"/>
      <c r="U50" s="43"/>
      <c r="Y50" s="3"/>
      <c r="Z50" s="3"/>
    </row>
    <row r="51" customFormat="false" ht="12.75" hidden="false" customHeight="false" outlineLevel="0" collapsed="false">
      <c r="Y51" s="3"/>
      <c r="Z51" s="3"/>
    </row>
    <row r="52" customFormat="false" ht="12.75" hidden="false" customHeight="false" outlineLevel="0" collapsed="false">
      <c r="Y52" s="3"/>
      <c r="Z52" s="3"/>
    </row>
    <row r="53" customFormat="false" ht="12.75" hidden="false" customHeight="false" outlineLevel="0" collapsed="false">
      <c r="Z53" s="2" t="s">
        <v>19</v>
      </c>
    </row>
    <row r="63" customFormat="false" ht="13.9" hidden="false" customHeight="true" outlineLevel="0" collapsed="false"/>
    <row r="67" customFormat="false" ht="16.5" hidden="false" customHeight="false" outlineLevel="0" collapsed="false">
      <c r="Q67" s="56" t="s">
        <v>20</v>
      </c>
      <c r="R67" s="56"/>
      <c r="S67" s="56"/>
      <c r="T67" s="56"/>
      <c r="U67" s="56"/>
    </row>
    <row r="77" customFormat="false" ht="30.75" hidden="false" customHeight="true" outlineLevel="0" collapsed="false"/>
    <row r="80" customFormat="false" ht="13.9" hidden="false" customHeight="true" outlineLevel="0" collapsed="false"/>
  </sheetData>
  <mergeCells count="6">
    <mergeCell ref="Q2:U2"/>
    <mergeCell ref="Q3:U3"/>
    <mergeCell ref="Q4:U4"/>
    <mergeCell ref="Q32:U32"/>
    <mergeCell ref="Q50:U50"/>
    <mergeCell ref="Q67:U67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ase</cp:lastModifiedBy>
  <cp:lastPrinted>2003-05-04T09:55:02Z</cp:lastPrinted>
  <dcterms:modified xsi:type="dcterms:W3CDTF">2003-07-09T12:10:27Z</dcterms:modified>
  <cp:revision>0</cp:revision>
  <dc:subject/>
  <dc:title/>
</cp:coreProperties>
</file>