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حزيران 2006 </t>
  </si>
  <si>
    <t xml:space="preserve">MAJOR DAILY DATA FOR THE ASE JUNE  2006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حزيران    DAILY TRADING VOLUME DURING JUNE </a:t>
            </a:r>
          </a:p>
        </c:rich>
      </c:tx>
      <c:layout>
        <c:manualLayout>
          <c:xMode val="edge"/>
          <c:yMode val="edge"/>
          <c:x val="0.199693591843204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12663109515"/>
          <c:y val="0.19096756901635"/>
          <c:w val="0.979502350890169"/>
          <c:h val="0.7775395336370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0</c:f>
              <c:strCache>
                <c:ptCount val="21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Sheet1!$N$10:$N$30</c:f>
              <c:numCache>
                <c:formatCode>General</c:formatCode>
                <c:ptCount val="21"/>
                <c:pt idx="0">
                  <c:v>56.501274</c:v>
                </c:pt>
                <c:pt idx="1">
                  <c:v>41.54188</c:v>
                </c:pt>
                <c:pt idx="2">
                  <c:v>54.264181</c:v>
                </c:pt>
                <c:pt idx="3">
                  <c:v>63.111729</c:v>
                </c:pt>
                <c:pt idx="4">
                  <c:v>44.511617</c:v>
                </c:pt>
                <c:pt idx="5">
                  <c:v>52.303772</c:v>
                </c:pt>
                <c:pt idx="6">
                  <c:v>72.014344</c:v>
                </c:pt>
                <c:pt idx="7">
                  <c:v>40.338735</c:v>
                </c:pt>
                <c:pt idx="8">
                  <c:v>35.53074</c:v>
                </c:pt>
                <c:pt idx="9">
                  <c:v>34.688866</c:v>
                </c:pt>
                <c:pt idx="10">
                  <c:v>51.163965</c:v>
                </c:pt>
                <c:pt idx="11">
                  <c:v>50.968308</c:v>
                </c:pt>
                <c:pt idx="12">
                  <c:v>42.700193</c:v>
                </c:pt>
                <c:pt idx="13">
                  <c:v>44.033998</c:v>
                </c:pt>
                <c:pt idx="14">
                  <c:v>59.330315</c:v>
                </c:pt>
                <c:pt idx="15">
                  <c:v>53.034195</c:v>
                </c:pt>
                <c:pt idx="16">
                  <c:v>39.635878</c:v>
                </c:pt>
                <c:pt idx="17">
                  <c:v>28.001745</c:v>
                </c:pt>
                <c:pt idx="18">
                  <c:v>37.829651</c:v>
                </c:pt>
                <c:pt idx="19">
                  <c:v>29.457916</c:v>
                </c:pt>
                <c:pt idx="20">
                  <c:v>91.656303</c:v>
                </c:pt>
              </c:numCache>
            </c:numRef>
          </c:val>
        </c:ser>
        <c:gapWidth val="150"/>
        <c:shape val="cylinder"/>
        <c:axId val="17257260"/>
        <c:axId val="47697047"/>
        <c:axId val="0"/>
      </c:bar3DChart>
      <c:catAx>
        <c:axId val="172572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97047"/>
        <c:crossesAt val="0"/>
        <c:auto val="1"/>
        <c:lblAlgn val="ctr"/>
        <c:lblOffset val="100"/>
        <c:noMultiLvlLbl val="0"/>
      </c:catAx>
      <c:valAx>
        <c:axId val="47697047"/>
        <c:scaling>
          <c:orientation val="minMax"/>
          <c:max val="1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26176765809076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57260"/>
        <c:crossesAt val="1"/>
        <c:crossBetween val="midCat"/>
        <c:majorUnit val="25"/>
        <c:minorUnit val="8.33333333333333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حزيران      DAILY INDICES DURING JU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176765809076"/>
          <c:y val="0.124556616643929"/>
          <c:w val="0.909662422737598"/>
          <c:h val="0.8023192360163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0</c:f>
              <c:strCache>
                <c:ptCount val="21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Sheet1!$F$10:$F$30</c:f>
              <c:numCache>
                <c:formatCode>General</c:formatCode>
                <c:ptCount val="21"/>
                <c:pt idx="0">
                  <c:v>1875.90904230476</c:v>
                </c:pt>
                <c:pt idx="1">
                  <c:v>1823.10617438777</c:v>
                </c:pt>
                <c:pt idx="2">
                  <c:v>1876.58503696573</c:v>
                </c:pt>
                <c:pt idx="3">
                  <c:v>1866.56186593588</c:v>
                </c:pt>
                <c:pt idx="4">
                  <c:v>1870.20421345603</c:v>
                </c:pt>
                <c:pt idx="5">
                  <c:v>1872.16553586741</c:v>
                </c:pt>
                <c:pt idx="6">
                  <c:v>1844.58853025684</c:v>
                </c:pt>
                <c:pt idx="7">
                  <c:v>1807.82019043805</c:v>
                </c:pt>
                <c:pt idx="8">
                  <c:v>1755.99864621152</c:v>
                </c:pt>
                <c:pt idx="9">
                  <c:v>1746.9004963862</c:v>
                </c:pt>
                <c:pt idx="10">
                  <c:v>1781.10023248549</c:v>
                </c:pt>
                <c:pt idx="11">
                  <c:v>1812.64826879156</c:v>
                </c:pt>
                <c:pt idx="12">
                  <c:v>1779.05364296352</c:v>
                </c:pt>
                <c:pt idx="13">
                  <c:v>1783.77292945641</c:v>
                </c:pt>
                <c:pt idx="14">
                  <c:v>1795.44709322404</c:v>
                </c:pt>
                <c:pt idx="15">
                  <c:v>1785.81187413008</c:v>
                </c:pt>
                <c:pt idx="16">
                  <c:v>1759.47111104733</c:v>
                </c:pt>
                <c:pt idx="17">
                  <c:v>1728.5689433284</c:v>
                </c:pt>
                <c:pt idx="18">
                  <c:v>1718.22458598621</c:v>
                </c:pt>
                <c:pt idx="19">
                  <c:v>1703.2231101139</c:v>
                </c:pt>
                <c:pt idx="20">
                  <c:v>1717.56781142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03522"/>
        <c:axId val="8322347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0</c:f>
              <c:strCache>
                <c:ptCount val="21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Sheet1!$G$10:$G$30</c:f>
              <c:numCache>
                <c:formatCode>General</c:formatCode>
                <c:ptCount val="21"/>
                <c:pt idx="0">
                  <c:v>6777.33647006244</c:v>
                </c:pt>
                <c:pt idx="1">
                  <c:v>6578.36138550851</c:v>
                </c:pt>
                <c:pt idx="2">
                  <c:v>6820.79736827554</c:v>
                </c:pt>
                <c:pt idx="3">
                  <c:v>6649.49229228629</c:v>
                </c:pt>
                <c:pt idx="4">
                  <c:v>6652.99229589795</c:v>
                </c:pt>
                <c:pt idx="5">
                  <c:v>6661.58302522342</c:v>
                </c:pt>
                <c:pt idx="6">
                  <c:v>6561.18853550877</c:v>
                </c:pt>
                <c:pt idx="7">
                  <c:v>6449.42584061724</c:v>
                </c:pt>
                <c:pt idx="8">
                  <c:v>6289.501169692</c:v>
                </c:pt>
                <c:pt idx="9">
                  <c:v>6216.52772983685</c:v>
                </c:pt>
                <c:pt idx="10">
                  <c:v>6366.27028236865</c:v>
                </c:pt>
                <c:pt idx="11">
                  <c:v>6478.26749162179</c:v>
                </c:pt>
                <c:pt idx="12">
                  <c:v>6295.58137245573</c:v>
                </c:pt>
                <c:pt idx="13">
                  <c:v>6341.02435714925</c:v>
                </c:pt>
                <c:pt idx="14">
                  <c:v>6350.65351026405</c:v>
                </c:pt>
                <c:pt idx="15">
                  <c:v>6435.44440153424</c:v>
                </c:pt>
                <c:pt idx="16">
                  <c:v>6347.76491031951</c:v>
                </c:pt>
                <c:pt idx="17">
                  <c:v>6177.91224755068</c:v>
                </c:pt>
                <c:pt idx="18">
                  <c:v>6164.71587847604</c:v>
                </c:pt>
                <c:pt idx="19">
                  <c:v>6064.0771133297</c:v>
                </c:pt>
                <c:pt idx="20">
                  <c:v>6055.0465659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3086"/>
        <c:axId val="78731295"/>
      </c:lineChart>
      <c:catAx>
        <c:axId val="84003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23477"/>
        <c:crossesAt val="0"/>
        <c:auto val="1"/>
        <c:lblAlgn val="ctr"/>
        <c:lblOffset val="100"/>
        <c:noMultiLvlLbl val="0"/>
      </c:catAx>
      <c:valAx>
        <c:axId val="83223477"/>
        <c:scaling>
          <c:orientation val="minMax"/>
          <c:max val="1900"/>
          <c:min val="1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03522"/>
        <c:crossesAt val="1"/>
        <c:crossBetween val="midCat"/>
        <c:majorUnit val="40"/>
        <c:minorUnit val="1.37931034482759"/>
      </c:valAx>
      <c:catAx>
        <c:axId val="32373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295"/>
        <c:auto val="1"/>
        <c:lblAlgn val="ctr"/>
        <c:lblOffset val="100"/>
        <c:noMultiLvlLbl val="0"/>
      </c:catAx>
      <c:valAx>
        <c:axId val="78731295"/>
        <c:scaling>
          <c:orientation val="minMax"/>
          <c:max val="7000"/>
          <c:min val="6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73086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8974589254583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0</xdr:rowOff>
    </xdr:from>
    <xdr:to>
      <xdr:col>9</xdr:col>
      <xdr:colOff>108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575440" y="5972040"/>
        <a:ext cx="68140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18720</xdr:rowOff>
    </xdr:from>
    <xdr:to>
      <xdr:col>9</xdr:col>
      <xdr:colOff>1080</xdr:colOff>
      <xdr:row>65</xdr:row>
      <xdr:rowOff>66600</xdr:rowOff>
    </xdr:to>
    <xdr:graphicFrame>
      <xdr:nvGraphicFramePr>
        <xdr:cNvPr id="1" name="Chart 2"/>
        <xdr:cNvGraphicFramePr/>
      </xdr:nvGraphicFramePr>
      <xdr:xfrm>
        <a:off x="2575440" y="8800920"/>
        <a:ext cx="68140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O7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6.42"/>
    <col collapsed="false" customWidth="true" hidden="false" outlineLevel="0" max="6" min="6" style="1" width="23.56"/>
    <col collapsed="false" customWidth="true" hidden="false" outlineLevel="0" max="7" min="7" style="1" width="21.13"/>
    <col collapsed="false" customWidth="true" hidden="false" outlineLevel="0" max="8" min="8" style="1" width="18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false" hidden="false" outlineLevel="0" max="13" min="11" style="1" width="9.14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</row>
    <row r="6" customFormat="false" ht="14.25" hidden="false" customHeight="true" outlineLevel="0" collapsed="false">
      <c r="E6" s="5" t="s">
        <v>3</v>
      </c>
      <c r="F6" s="6" t="s">
        <v>4</v>
      </c>
      <c r="G6" s="6" t="s">
        <v>5</v>
      </c>
      <c r="H6" s="5" t="s">
        <v>6</v>
      </c>
      <c r="I6" s="7"/>
    </row>
    <row r="7" customFormat="false" ht="14.25" hidden="false" customHeight="true" outlineLevel="0" collapsed="false">
      <c r="E7" s="8" t="s">
        <v>7</v>
      </c>
      <c r="F7" s="9" t="s">
        <v>8</v>
      </c>
      <c r="G7" s="9" t="s">
        <v>9</v>
      </c>
      <c r="H7" s="8" t="s">
        <v>10</v>
      </c>
      <c r="I7" s="10" t="s">
        <v>11</v>
      </c>
      <c r="M7" s="11"/>
      <c r="N7" s="11"/>
    </row>
    <row r="8" customFormat="false" ht="14.25" hidden="false" customHeight="true" outlineLevel="0" collapsed="false">
      <c r="E8" s="8" t="s">
        <v>12</v>
      </c>
      <c r="F8" s="9" t="s">
        <v>13</v>
      </c>
      <c r="G8" s="9" t="s">
        <v>14</v>
      </c>
      <c r="H8" s="8" t="s">
        <v>15</v>
      </c>
      <c r="I8" s="8" t="s">
        <v>16</v>
      </c>
      <c r="M8" s="11"/>
      <c r="N8" s="11"/>
    </row>
    <row r="9" customFormat="false" ht="14.25" hidden="false" customHeight="true" outlineLevel="0" collapsed="false">
      <c r="E9" s="12"/>
      <c r="F9" s="13" t="s">
        <v>17</v>
      </c>
      <c r="G9" s="13" t="s">
        <v>17</v>
      </c>
      <c r="H9" s="12" t="s">
        <v>18</v>
      </c>
      <c r="I9" s="14"/>
      <c r="M9" s="11"/>
      <c r="N9" s="11"/>
    </row>
    <row r="10" customFormat="false" ht="15" hidden="false" customHeight="true" outlineLevel="0" collapsed="false">
      <c r="E10" s="15" t="n">
        <v>19.448</v>
      </c>
      <c r="F10" s="16" t="n">
        <v>1875.90904230476</v>
      </c>
      <c r="G10" s="17" t="n">
        <v>6777.33647006244</v>
      </c>
      <c r="H10" s="18" t="n">
        <v>56501274</v>
      </c>
      <c r="I10" s="19" t="n">
        <v>38869</v>
      </c>
      <c r="J10" s="20"/>
      <c r="K10" s="20"/>
      <c r="M10" s="11"/>
      <c r="N10" s="20" t="n">
        <f aca="false">+H10/1000000</f>
        <v>56.501274</v>
      </c>
      <c r="O10" s="21" t="n">
        <v>1</v>
      </c>
    </row>
    <row r="11" customFormat="false" ht="15" hidden="false" customHeight="true" outlineLevel="0" collapsed="false">
      <c r="E11" s="22" t="n">
        <v>18.877</v>
      </c>
      <c r="F11" s="23" t="n">
        <v>1823.10617438777</v>
      </c>
      <c r="G11" s="24" t="n">
        <v>6578.36138550851</v>
      </c>
      <c r="H11" s="25" t="n">
        <v>41541880</v>
      </c>
      <c r="I11" s="26" t="n">
        <v>38872</v>
      </c>
      <c r="J11" s="20"/>
      <c r="K11" s="20"/>
      <c r="M11" s="11"/>
      <c r="N11" s="20" t="n">
        <f aca="false">+H11/1000000</f>
        <v>41.54188</v>
      </c>
      <c r="O11" s="21" t="n">
        <v>4</v>
      </c>
    </row>
    <row r="12" customFormat="false" ht="15" hidden="false" customHeight="true" outlineLevel="0" collapsed="false">
      <c r="E12" s="22" t="n">
        <v>19.477</v>
      </c>
      <c r="F12" s="23" t="n">
        <v>1876.58503696573</v>
      </c>
      <c r="G12" s="24" t="n">
        <v>6820.79736827554</v>
      </c>
      <c r="H12" s="25" t="n">
        <v>54264181</v>
      </c>
      <c r="I12" s="26" t="n">
        <v>38873</v>
      </c>
      <c r="J12" s="20"/>
      <c r="K12" s="20"/>
      <c r="M12" s="11"/>
      <c r="N12" s="20" t="n">
        <f aca="false">+H12/1000000</f>
        <v>54.264181</v>
      </c>
      <c r="O12" s="21" t="n">
        <v>5</v>
      </c>
    </row>
    <row r="13" customFormat="false" ht="15" hidden="false" customHeight="true" outlineLevel="0" collapsed="false">
      <c r="E13" s="22" t="n">
        <v>19.081</v>
      </c>
      <c r="F13" s="23" t="n">
        <v>1866.56186593588</v>
      </c>
      <c r="G13" s="24" t="n">
        <v>6649.49229228629</v>
      </c>
      <c r="H13" s="25" t="n">
        <v>63111729</v>
      </c>
      <c r="I13" s="26" t="n">
        <v>38874</v>
      </c>
      <c r="J13" s="20"/>
      <c r="K13" s="20"/>
      <c r="M13" s="11"/>
      <c r="N13" s="20" t="n">
        <f aca="false">+H13/1000000</f>
        <v>63.111729</v>
      </c>
      <c r="O13" s="21" t="n">
        <v>6</v>
      </c>
    </row>
    <row r="14" customFormat="false" ht="15" hidden="false" customHeight="true" outlineLevel="0" collapsed="false">
      <c r="D14" s="20"/>
      <c r="E14" s="22" t="n">
        <v>19.045</v>
      </c>
      <c r="F14" s="23" t="n">
        <v>1870.20421345603</v>
      </c>
      <c r="G14" s="24" t="n">
        <v>6652.99229589795</v>
      </c>
      <c r="H14" s="25" t="n">
        <v>44511617</v>
      </c>
      <c r="I14" s="26" t="n">
        <v>38875</v>
      </c>
      <c r="K14" s="20"/>
      <c r="M14" s="11"/>
      <c r="N14" s="20" t="n">
        <f aca="false">+H14/1000000</f>
        <v>44.511617</v>
      </c>
      <c r="O14" s="21" t="n">
        <v>7</v>
      </c>
    </row>
    <row r="15" customFormat="false" ht="15" hidden="false" customHeight="true" outlineLevel="0" collapsed="false">
      <c r="E15" s="22" t="n">
        <v>19.078</v>
      </c>
      <c r="F15" s="23" t="n">
        <v>1872.16553586741</v>
      </c>
      <c r="G15" s="24" t="n">
        <v>6661.58302522342</v>
      </c>
      <c r="H15" s="25" t="n">
        <v>52303772</v>
      </c>
      <c r="I15" s="26" t="n">
        <v>38876</v>
      </c>
      <c r="K15" s="20"/>
      <c r="M15" s="11"/>
      <c r="N15" s="20" t="n">
        <f aca="false">+H15/1000000</f>
        <v>52.303772</v>
      </c>
      <c r="O15" s="21" t="n">
        <v>8</v>
      </c>
    </row>
    <row r="16" customFormat="false" ht="15" hidden="false" customHeight="true" outlineLevel="0" collapsed="false">
      <c r="E16" s="22" t="n">
        <v>18.791</v>
      </c>
      <c r="F16" s="23" t="n">
        <v>1844.58853025684</v>
      </c>
      <c r="G16" s="24" t="n">
        <v>6561.18853550877</v>
      </c>
      <c r="H16" s="25" t="n">
        <v>72014344</v>
      </c>
      <c r="I16" s="26" t="n">
        <v>38879</v>
      </c>
      <c r="K16" s="20"/>
      <c r="M16" s="11"/>
      <c r="N16" s="20" t="n">
        <f aca="false">+H16/1000000</f>
        <v>72.014344</v>
      </c>
      <c r="O16" s="21" t="n">
        <v>11</v>
      </c>
    </row>
    <row r="17" customFormat="false" ht="15" hidden="false" customHeight="true" outlineLevel="0" collapsed="false">
      <c r="E17" s="22" t="n">
        <v>18.471</v>
      </c>
      <c r="F17" s="23" t="n">
        <v>1807.82019043805</v>
      </c>
      <c r="G17" s="24" t="n">
        <v>6449.42584061724</v>
      </c>
      <c r="H17" s="25" t="n">
        <v>40338735</v>
      </c>
      <c r="I17" s="26" t="n">
        <v>38880</v>
      </c>
      <c r="K17" s="20"/>
      <c r="M17" s="11"/>
      <c r="N17" s="20" t="n">
        <f aca="false">+H17/1000000</f>
        <v>40.338735</v>
      </c>
      <c r="O17" s="21" t="n">
        <v>12</v>
      </c>
    </row>
    <row r="18" customFormat="false" ht="15" hidden="false" customHeight="true" outlineLevel="0" collapsed="false">
      <c r="E18" s="22" t="n">
        <v>18.013</v>
      </c>
      <c r="F18" s="23" t="n">
        <v>1755.99864621152</v>
      </c>
      <c r="G18" s="24" t="n">
        <v>6289.501169692</v>
      </c>
      <c r="H18" s="25" t="n">
        <v>35530740</v>
      </c>
      <c r="I18" s="26" t="n">
        <v>38881</v>
      </c>
      <c r="K18" s="20"/>
      <c r="M18" s="11"/>
      <c r="N18" s="20" t="n">
        <f aca="false">+H18/1000000</f>
        <v>35.53074</v>
      </c>
      <c r="O18" s="21" t="n">
        <v>13</v>
      </c>
    </row>
    <row r="19" customFormat="false" ht="15" hidden="false" customHeight="true" outlineLevel="0" collapsed="false">
      <c r="E19" s="22" t="n">
        <v>18.685</v>
      </c>
      <c r="F19" s="23" t="n">
        <v>1746.9004963862</v>
      </c>
      <c r="G19" s="24" t="n">
        <v>6216.52772983685</v>
      </c>
      <c r="H19" s="25" t="n">
        <v>34688866</v>
      </c>
      <c r="I19" s="26" t="n">
        <v>38882</v>
      </c>
      <c r="K19" s="20"/>
      <c r="M19" s="11"/>
      <c r="N19" s="20" t="n">
        <f aca="false">+H19/1000000</f>
        <v>34.688866</v>
      </c>
      <c r="O19" s="21" t="n">
        <v>14</v>
      </c>
    </row>
    <row r="20" customFormat="false" ht="15" hidden="false" customHeight="true" outlineLevel="0" collapsed="false">
      <c r="E20" s="22" t="n">
        <v>19.135</v>
      </c>
      <c r="F20" s="23" t="n">
        <v>1781.10023248549</v>
      </c>
      <c r="G20" s="24" t="n">
        <v>6366.27028236865</v>
      </c>
      <c r="H20" s="25" t="n">
        <v>51163965</v>
      </c>
      <c r="I20" s="26" t="n">
        <v>38883</v>
      </c>
      <c r="K20" s="20"/>
      <c r="M20" s="11"/>
      <c r="N20" s="20" t="n">
        <f aca="false">+H20/1000000</f>
        <v>51.163965</v>
      </c>
      <c r="O20" s="21" t="n">
        <v>15</v>
      </c>
    </row>
    <row r="21" customFormat="false" ht="15" hidden="false" customHeight="true" outlineLevel="0" collapsed="false">
      <c r="E21" s="22" t="n">
        <v>19.471</v>
      </c>
      <c r="F21" s="23" t="n">
        <v>1812.64826879156</v>
      </c>
      <c r="G21" s="24" t="n">
        <v>6478.26749162179</v>
      </c>
      <c r="H21" s="25" t="n">
        <v>50968308</v>
      </c>
      <c r="I21" s="26" t="n">
        <v>38886</v>
      </c>
      <c r="K21" s="20"/>
      <c r="M21" s="11"/>
      <c r="N21" s="20" t="n">
        <f aca="false">+H21/1000000</f>
        <v>50.968308</v>
      </c>
      <c r="O21" s="21" t="n">
        <v>18</v>
      </c>
    </row>
    <row r="22" customFormat="false" ht="15" hidden="false" customHeight="true" outlineLevel="0" collapsed="false">
      <c r="E22" s="22" t="n">
        <v>18.922</v>
      </c>
      <c r="F22" s="23" t="n">
        <v>1779.05364296352</v>
      </c>
      <c r="G22" s="24" t="n">
        <v>6295.58137245573</v>
      </c>
      <c r="H22" s="25" t="n">
        <v>42700193</v>
      </c>
      <c r="I22" s="26" t="n">
        <v>38887</v>
      </c>
      <c r="K22" s="20"/>
      <c r="M22" s="11"/>
      <c r="N22" s="20" t="n">
        <f aca="false">+H22/1000000</f>
        <v>42.700193</v>
      </c>
      <c r="O22" s="21" t="n">
        <v>19</v>
      </c>
    </row>
    <row r="23" customFormat="false" ht="15" hidden="false" customHeight="true" outlineLevel="0" collapsed="false">
      <c r="E23" s="22" t="n">
        <v>19.059</v>
      </c>
      <c r="F23" s="23" t="n">
        <v>1783.77292945641</v>
      </c>
      <c r="G23" s="24" t="n">
        <v>6341.02435714925</v>
      </c>
      <c r="H23" s="25" t="n">
        <v>44033998</v>
      </c>
      <c r="I23" s="26" t="n">
        <v>38888</v>
      </c>
      <c r="K23" s="20"/>
      <c r="M23" s="11"/>
      <c r="N23" s="20" t="n">
        <f aca="false">+H23/1000000</f>
        <v>44.033998</v>
      </c>
      <c r="O23" s="21" t="n">
        <v>20</v>
      </c>
    </row>
    <row r="24" customFormat="false" ht="15" hidden="false" customHeight="true" outlineLevel="0" collapsed="false">
      <c r="E24" s="22" t="n">
        <v>19.088</v>
      </c>
      <c r="F24" s="23" t="n">
        <v>1795.44709322404</v>
      </c>
      <c r="G24" s="24" t="n">
        <v>6350.65351026405</v>
      </c>
      <c r="H24" s="25" t="n">
        <v>59330315</v>
      </c>
      <c r="I24" s="26" t="n">
        <v>38889</v>
      </c>
      <c r="K24" s="20"/>
      <c r="M24" s="11"/>
      <c r="N24" s="20" t="n">
        <f aca="false">+H24/1000000</f>
        <v>59.330315</v>
      </c>
      <c r="O24" s="21" t="n">
        <v>21</v>
      </c>
    </row>
    <row r="25" customFormat="false" ht="15" hidden="false" customHeight="true" outlineLevel="0" collapsed="false">
      <c r="E25" s="22" t="n">
        <v>19.343</v>
      </c>
      <c r="F25" s="23" t="n">
        <v>1785.81187413008</v>
      </c>
      <c r="G25" s="24" t="n">
        <v>6435.44440153424</v>
      </c>
      <c r="H25" s="25" t="n">
        <v>53034195</v>
      </c>
      <c r="I25" s="26" t="n">
        <v>38890</v>
      </c>
      <c r="K25" s="20"/>
      <c r="M25" s="11"/>
      <c r="N25" s="20" t="n">
        <f aca="false">+H25/1000000</f>
        <v>53.034195</v>
      </c>
      <c r="O25" s="21" t="n">
        <v>22</v>
      </c>
    </row>
    <row r="26" customFormat="false" ht="15" hidden="false" customHeight="true" outlineLevel="0" collapsed="false">
      <c r="E26" s="22" t="n">
        <v>19.079</v>
      </c>
      <c r="F26" s="23" t="n">
        <v>1759.47111104733</v>
      </c>
      <c r="G26" s="24" t="n">
        <v>6347.76491031951</v>
      </c>
      <c r="H26" s="25" t="n">
        <v>39635878</v>
      </c>
      <c r="I26" s="26" t="n">
        <v>38893</v>
      </c>
      <c r="K26" s="20"/>
      <c r="M26" s="11"/>
      <c r="N26" s="20" t="n">
        <f aca="false">+H26/1000000</f>
        <v>39.635878</v>
      </c>
      <c r="O26" s="21" t="n">
        <v>25</v>
      </c>
    </row>
    <row r="27" customFormat="false" ht="15" hidden="false" customHeight="true" outlineLevel="0" collapsed="false">
      <c r="E27" s="22" t="n">
        <v>18.569</v>
      </c>
      <c r="F27" s="23" t="n">
        <v>1728.5689433284</v>
      </c>
      <c r="G27" s="24" t="n">
        <v>6177.91224755068</v>
      </c>
      <c r="H27" s="25" t="n">
        <v>28001745</v>
      </c>
      <c r="I27" s="26" t="n">
        <v>38894</v>
      </c>
      <c r="K27" s="20"/>
      <c r="M27" s="11"/>
      <c r="N27" s="20" t="n">
        <f aca="false">+H27/1000000</f>
        <v>28.001745</v>
      </c>
      <c r="O27" s="21" t="n">
        <v>26</v>
      </c>
    </row>
    <row r="28" customFormat="false" ht="15" hidden="false" customHeight="true" outlineLevel="0" collapsed="false">
      <c r="E28" s="27" t="n">
        <v>18.529</v>
      </c>
      <c r="F28" s="28" t="n">
        <v>1718.22458598621</v>
      </c>
      <c r="G28" s="29" t="n">
        <v>6164.71587847604</v>
      </c>
      <c r="H28" s="30" t="n">
        <v>37829651</v>
      </c>
      <c r="I28" s="26" t="n">
        <v>38895</v>
      </c>
      <c r="K28" s="20"/>
      <c r="M28" s="11"/>
      <c r="N28" s="20" t="n">
        <f aca="false">+H28/1000000</f>
        <v>37.829651</v>
      </c>
      <c r="O28" s="21" t="n">
        <v>27</v>
      </c>
    </row>
    <row r="29" customFormat="false" ht="15" hidden="false" customHeight="true" outlineLevel="0" collapsed="false">
      <c r="E29" s="27" t="n">
        <v>18.226</v>
      </c>
      <c r="F29" s="28" t="n">
        <v>1703.2231101139</v>
      </c>
      <c r="G29" s="29" t="n">
        <v>6064.0771133297</v>
      </c>
      <c r="H29" s="30" t="n">
        <v>29457916</v>
      </c>
      <c r="I29" s="26" t="n">
        <v>38896</v>
      </c>
      <c r="K29" s="20"/>
      <c r="M29" s="11"/>
      <c r="N29" s="20" t="n">
        <f aca="false">+H29/1000000</f>
        <v>29.457916</v>
      </c>
      <c r="O29" s="21" t="n">
        <v>28</v>
      </c>
    </row>
    <row r="30" customFormat="false" ht="15" hidden="false" customHeight="true" outlineLevel="0" collapsed="false">
      <c r="E30" s="31" t="n">
        <v>18.199</v>
      </c>
      <c r="F30" s="32" t="n">
        <v>1717.56781142405</v>
      </c>
      <c r="G30" s="33" t="n">
        <v>6055.0465659516</v>
      </c>
      <c r="H30" s="34" t="n">
        <v>91656303</v>
      </c>
      <c r="I30" s="35" t="n">
        <v>38897</v>
      </c>
      <c r="K30" s="20"/>
      <c r="M30" s="11"/>
      <c r="N30" s="20" t="n">
        <f aca="false">+H30/1000000</f>
        <v>91.656303</v>
      </c>
      <c r="O30" s="21" t="n">
        <v>29</v>
      </c>
    </row>
    <row r="31" customFormat="false" ht="11.25" hidden="false" customHeight="true" outlineLevel="0" collapsed="false">
      <c r="E31" s="36"/>
      <c r="F31" s="37"/>
      <c r="G31" s="37"/>
      <c r="H31" s="38"/>
      <c r="I31" s="39"/>
      <c r="K31" s="20"/>
      <c r="M31" s="11"/>
    </row>
    <row r="32" customFormat="false" ht="11.25" hidden="false" customHeight="true" outlineLevel="0" collapsed="false">
      <c r="K32" s="20"/>
      <c r="L32" s="40"/>
      <c r="M32" s="11"/>
    </row>
    <row r="33" customFormat="false" ht="14.25" hidden="false" customHeight="true" outlineLevel="0" collapsed="false">
      <c r="K33" s="20"/>
      <c r="M33" s="11"/>
    </row>
    <row r="34" customFormat="false" ht="12" hidden="false" customHeight="true" outlineLevel="0" collapsed="false">
      <c r="K34" s="20"/>
      <c r="M34" s="11"/>
      <c r="N34" s="41"/>
      <c r="O34" s="42"/>
    </row>
    <row r="35" customFormat="false" ht="12" hidden="false" customHeight="true" outlineLevel="0" collapsed="false">
      <c r="M35" s="11"/>
      <c r="N35" s="11"/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false" outlineLevel="0" collapsed="false">
      <c r="N39" s="43"/>
    </row>
    <row r="67" customFormat="false" ht="15.75" hidden="false" customHeight="false" outlineLevel="0" collapsed="false">
      <c r="E67" s="44" t="s">
        <v>19</v>
      </c>
      <c r="F67" s="44"/>
      <c r="G67" s="44"/>
      <c r="H67" s="44"/>
      <c r="I67" s="44"/>
    </row>
    <row r="74" customFormat="false" ht="12" hidden="false" customHeight="true" outlineLevel="0" collapsed="false"/>
  </sheetData>
  <mergeCells count="4">
    <mergeCell ref="E3:I3"/>
    <mergeCell ref="E4:I4"/>
    <mergeCell ref="E5:I5"/>
    <mergeCell ref="E67:I67"/>
  </mergeCells>
  <printOptions headings="false" gridLines="false" gridLinesSet="true" horizontalCentered="true" verticalCentered="true"/>
  <pageMargins left="0.747916666666667" right="0.747916666666667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6-06-07T20:15:15Z</cp:lastPrinted>
  <dcterms:modified xsi:type="dcterms:W3CDTF">2006-07-04T08:08:25Z</dcterms:modified>
  <cp:revision>0</cp:revision>
  <dc:subject/>
  <dc:title/>
</cp:coreProperties>
</file>