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1">
  <si>
    <t xml:space="preserve">TABLE ( 3 ) 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452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L AHLIA INS</t>
  </si>
  <si>
    <t xml:space="preserve">NAAI</t>
  </si>
  <si>
    <t xml:space="preserve">تأمين وطنية اهلية</t>
  </si>
  <si>
    <t xml:space="preserve">Price Index =3672.1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Q27" activeCellId="0" sqref="Q27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حزيران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JUNE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0</v>
      </c>
      <c r="G13" s="47" t="n">
        <v>21.94</v>
      </c>
      <c r="H13" s="48" t="n">
        <v>6207</v>
      </c>
      <c r="I13" s="48" t="n">
        <v>2699080</v>
      </c>
      <c r="J13" s="48" t="n">
        <v>59217309.6</v>
      </c>
      <c r="K13" s="49" t="n">
        <v>21.28</v>
      </c>
      <c r="L13" s="49" t="n">
        <v>21.08</v>
      </c>
      <c r="M13" s="49" t="n">
        <v>23.35</v>
      </c>
      <c r="N13" s="49" t="n">
        <v>22.48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0</v>
      </c>
      <c r="G14" s="56" t="n">
        <v>6.193</v>
      </c>
      <c r="H14" s="57" t="n">
        <v>813</v>
      </c>
      <c r="I14" s="57" t="n">
        <v>429220</v>
      </c>
      <c r="J14" s="57" t="n">
        <v>2658333.63</v>
      </c>
      <c r="K14" s="58" t="n">
        <v>6.1</v>
      </c>
      <c r="L14" s="58" t="n">
        <v>6.01</v>
      </c>
      <c r="M14" s="58" t="n">
        <v>6.42</v>
      </c>
      <c r="N14" s="58" t="n">
        <v>6.37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0</v>
      </c>
      <c r="G15" s="63" t="n">
        <v>2.101</v>
      </c>
      <c r="H15" s="64" t="n">
        <v>785</v>
      </c>
      <c r="I15" s="64" t="n">
        <v>7576083</v>
      </c>
      <c r="J15" s="64" t="n">
        <v>15913853.79</v>
      </c>
      <c r="K15" s="65" t="n">
        <v>2.1</v>
      </c>
      <c r="L15" s="65" t="n">
        <v>2.07</v>
      </c>
      <c r="M15" s="65" t="n">
        <v>2.26</v>
      </c>
      <c r="N15" s="65" t="n">
        <v>2.23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19</v>
      </c>
      <c r="G16" s="56" t="n">
        <v>3.254</v>
      </c>
      <c r="H16" s="57" t="n">
        <v>998</v>
      </c>
      <c r="I16" s="57" t="n">
        <v>1509695</v>
      </c>
      <c r="J16" s="57" t="n">
        <v>4912456.69</v>
      </c>
      <c r="K16" s="58" t="n">
        <v>3.34</v>
      </c>
      <c r="L16" s="58" t="n">
        <v>3.12</v>
      </c>
      <c r="M16" s="58" t="n">
        <v>3.36</v>
      </c>
      <c r="N16" s="58" t="n">
        <v>3.2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0</v>
      </c>
      <c r="G17" s="56" t="n">
        <v>2.613</v>
      </c>
      <c r="H17" s="57" t="n">
        <v>1731</v>
      </c>
      <c r="I17" s="57" t="n">
        <v>4332200</v>
      </c>
      <c r="J17" s="57" t="n">
        <v>11319891.71</v>
      </c>
      <c r="K17" s="58" t="n">
        <v>2.72</v>
      </c>
      <c r="L17" s="58" t="n">
        <v>2.47</v>
      </c>
      <c r="M17" s="58" t="n">
        <v>2.84</v>
      </c>
      <c r="N17" s="58" t="n">
        <v>2.55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0</v>
      </c>
      <c r="G18" s="56" t="n">
        <v>6.796</v>
      </c>
      <c r="H18" s="57" t="n">
        <v>445</v>
      </c>
      <c r="I18" s="57" t="n">
        <v>186117</v>
      </c>
      <c r="J18" s="57" t="n">
        <v>1264796.45</v>
      </c>
      <c r="K18" s="58" t="n">
        <v>6.83</v>
      </c>
      <c r="L18" s="58" t="n">
        <v>6.63</v>
      </c>
      <c r="M18" s="58" t="n">
        <v>6.95</v>
      </c>
      <c r="N18" s="58" t="n">
        <v>6.83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0</v>
      </c>
      <c r="G19" s="56" t="n">
        <v>3.006</v>
      </c>
      <c r="H19" s="57" t="n">
        <v>1247</v>
      </c>
      <c r="I19" s="57" t="n">
        <v>8752148</v>
      </c>
      <c r="J19" s="57" t="n">
        <v>26309306.34</v>
      </c>
      <c r="K19" s="58" t="n">
        <v>3</v>
      </c>
      <c r="L19" s="58" t="n">
        <v>2.89</v>
      </c>
      <c r="M19" s="58" t="n">
        <v>3.23</v>
      </c>
      <c r="N19" s="58" t="n">
        <v>3.14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0</v>
      </c>
      <c r="G20" s="56" t="n">
        <v>3.203</v>
      </c>
      <c r="H20" s="57" t="n">
        <v>1216</v>
      </c>
      <c r="I20" s="57" t="n">
        <v>6377366</v>
      </c>
      <c r="J20" s="57" t="n">
        <v>20426152.35</v>
      </c>
      <c r="K20" s="58" t="n">
        <v>3.4</v>
      </c>
      <c r="L20" s="58" t="n">
        <v>3.1</v>
      </c>
      <c r="M20" s="58" t="n">
        <v>3.78</v>
      </c>
      <c r="N20" s="58" t="n">
        <v>3.6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0</v>
      </c>
      <c r="G21" s="56" t="n">
        <v>4.554</v>
      </c>
      <c r="H21" s="57" t="n">
        <v>1556</v>
      </c>
      <c r="I21" s="57" t="n">
        <v>1749485</v>
      </c>
      <c r="J21" s="57" t="n">
        <v>7966778.29</v>
      </c>
      <c r="K21" s="58" t="n">
        <v>4.56</v>
      </c>
      <c r="L21" s="58" t="n">
        <v>4.01</v>
      </c>
      <c r="M21" s="58" t="n">
        <v>4.84</v>
      </c>
      <c r="N21" s="58" t="n">
        <v>4.0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0</v>
      </c>
      <c r="G22" s="56" t="n">
        <v>2.51</v>
      </c>
      <c r="H22" s="57" t="n">
        <v>347</v>
      </c>
      <c r="I22" s="57" t="n">
        <v>2350642</v>
      </c>
      <c r="J22" s="57" t="n">
        <v>5899880.54</v>
      </c>
      <c r="K22" s="58" t="n">
        <v>2.49</v>
      </c>
      <c r="L22" s="58" t="n">
        <v>2.42</v>
      </c>
      <c r="M22" s="58" t="n">
        <v>2.6</v>
      </c>
      <c r="N22" s="58" t="n">
        <v>2.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19</v>
      </c>
      <c r="G23" s="56" t="n">
        <v>2.166</v>
      </c>
      <c r="H23" s="57" t="n">
        <v>193</v>
      </c>
      <c r="I23" s="57" t="n">
        <v>105538</v>
      </c>
      <c r="J23" s="57" t="n">
        <v>228611.39</v>
      </c>
      <c r="K23" s="58" t="n">
        <v>2.14</v>
      </c>
      <c r="L23" s="58" t="n">
        <v>2.1</v>
      </c>
      <c r="M23" s="58" t="n">
        <v>2.23</v>
      </c>
      <c r="N23" s="58" t="n">
        <v>2.15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17</v>
      </c>
      <c r="G24" s="63" t="n">
        <v>3.111</v>
      </c>
      <c r="H24" s="64" t="n">
        <v>166</v>
      </c>
      <c r="I24" s="64" t="n">
        <v>172611</v>
      </c>
      <c r="J24" s="64" t="n">
        <v>537051.18</v>
      </c>
      <c r="K24" s="65" t="n">
        <v>3.11</v>
      </c>
      <c r="L24" s="65" t="n">
        <v>3.05</v>
      </c>
      <c r="M24" s="65" t="n">
        <v>3.25</v>
      </c>
      <c r="N24" s="65" t="n">
        <v>3.08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20</v>
      </c>
      <c r="G25" s="56" t="n">
        <v>3.435</v>
      </c>
      <c r="H25" s="57" t="n">
        <v>184</v>
      </c>
      <c r="I25" s="57" t="n">
        <v>203392</v>
      </c>
      <c r="J25" s="57" t="n">
        <v>698641.11</v>
      </c>
      <c r="K25" s="58" t="n">
        <v>3.44</v>
      </c>
      <c r="L25" s="58" t="n">
        <v>3.33</v>
      </c>
      <c r="M25" s="58" t="n">
        <v>3.58</v>
      </c>
      <c r="N25" s="58" t="n">
        <v>3.5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7</v>
      </c>
      <c r="G26" s="56" t="n">
        <v>4.047</v>
      </c>
      <c r="H26" s="57" t="n">
        <v>200</v>
      </c>
      <c r="I26" s="57" t="n">
        <v>298909</v>
      </c>
      <c r="J26" s="57" t="n">
        <v>1209821.51</v>
      </c>
      <c r="K26" s="58" t="n">
        <v>4.78</v>
      </c>
      <c r="L26" s="58" t="n">
        <v>3.79</v>
      </c>
      <c r="M26" s="58" t="n">
        <v>4.78</v>
      </c>
      <c r="N26" s="58" t="n">
        <v>3.91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0</v>
      </c>
      <c r="G27" s="71" t="n">
        <v>3.098</v>
      </c>
      <c r="H27" s="72" t="n">
        <v>591</v>
      </c>
      <c r="I27" s="72" t="n">
        <v>324466</v>
      </c>
      <c r="J27" s="72" t="n">
        <v>1005221.8</v>
      </c>
      <c r="K27" s="73" t="n">
        <v>3.06</v>
      </c>
      <c r="L27" s="73" t="n">
        <v>3.02</v>
      </c>
      <c r="M27" s="73" t="n">
        <v>3.27</v>
      </c>
      <c r="N27" s="73" t="n">
        <v>3.22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2.86278293687508</v>
      </c>
      <c r="H28" s="81" t="n">
        <f aca="false">SUM(H13:H27)</f>
        <v>16679</v>
      </c>
      <c r="I28" s="81" t="n">
        <f aca="false">SUM(I13:I27)</f>
        <v>37066952</v>
      </c>
      <c r="J28" s="81" t="n">
        <f aca="false">SUM(J13:J27)</f>
        <v>159568106.38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36</v>
      </c>
      <c r="I29" s="86" t="s">
        <v>96</v>
      </c>
      <c r="J29" s="88" t="n">
        <f aca="false">K29</f>
        <v>0.0081</v>
      </c>
      <c r="K29" s="89" t="n">
        <v>0.0081</v>
      </c>
      <c r="L29" s="90" t="s">
        <v>97</v>
      </c>
      <c r="M29" s="91" t="n">
        <v>36</v>
      </c>
      <c r="N29" s="90" t="s">
        <v>98</v>
      </c>
      <c r="O29" s="92" t="s">
        <v>99</v>
      </c>
      <c r="P29" s="93" t="n">
        <v>4452.78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2</v>
      </c>
      <c r="G32" s="56" t="n">
        <v>2.775</v>
      </c>
      <c r="H32" s="57" t="n">
        <v>35</v>
      </c>
      <c r="I32" s="57" t="n">
        <v>14669</v>
      </c>
      <c r="J32" s="57" t="n">
        <v>40710.81</v>
      </c>
      <c r="K32" s="58" t="n">
        <v>2.88</v>
      </c>
      <c r="L32" s="58" t="n">
        <v>2.73</v>
      </c>
      <c r="M32" s="58" t="n">
        <v>2.92</v>
      </c>
      <c r="N32" s="58" t="n">
        <v>2.76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10</v>
      </c>
      <c r="G33" s="56" t="n">
        <v>1.441</v>
      </c>
      <c r="H33" s="57" t="n">
        <v>72</v>
      </c>
      <c r="I33" s="57" t="n">
        <v>57281</v>
      </c>
      <c r="J33" s="57" t="n">
        <v>82527.94</v>
      </c>
      <c r="K33" s="58" t="n">
        <v>1.54</v>
      </c>
      <c r="L33" s="58" t="n">
        <v>1.3</v>
      </c>
      <c r="M33" s="58" t="n">
        <v>1.55</v>
      </c>
      <c r="N33" s="58" t="n">
        <v>1.45</v>
      </c>
      <c r="O33" s="113" t="n">
        <v>1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15</v>
      </c>
      <c r="G34" s="56" t="n">
        <v>2.481</v>
      </c>
      <c r="H34" s="57" t="n">
        <v>193</v>
      </c>
      <c r="I34" s="57" t="n">
        <v>169378</v>
      </c>
      <c r="J34" s="57" t="n">
        <v>420143.53</v>
      </c>
      <c r="K34" s="58" t="n">
        <v>2.35</v>
      </c>
      <c r="L34" s="58" t="n">
        <v>2.34</v>
      </c>
      <c r="M34" s="58" t="n">
        <v>2.74</v>
      </c>
      <c r="N34" s="58" t="n">
        <v>2.64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7</v>
      </c>
      <c r="G35" s="56" t="n">
        <v>1.652</v>
      </c>
      <c r="H35" s="57" t="n">
        <v>294</v>
      </c>
      <c r="I35" s="57" t="n">
        <v>110103</v>
      </c>
      <c r="J35" s="57" t="n">
        <v>181892.33</v>
      </c>
      <c r="K35" s="58" t="n">
        <v>1.7</v>
      </c>
      <c r="L35" s="58" t="n">
        <v>1.6</v>
      </c>
      <c r="M35" s="58" t="n">
        <v>1.72</v>
      </c>
      <c r="N35" s="58" t="n">
        <v>1.69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20</v>
      </c>
      <c r="G36" s="56" t="n">
        <v>1.47</v>
      </c>
      <c r="H36" s="57" t="n">
        <v>3048</v>
      </c>
      <c r="I36" s="57" t="n">
        <v>4632930</v>
      </c>
      <c r="J36" s="57" t="n">
        <v>6809126.88</v>
      </c>
      <c r="K36" s="58" t="n">
        <v>1.73</v>
      </c>
      <c r="L36" s="58" t="n">
        <v>1.2</v>
      </c>
      <c r="M36" s="58" t="n">
        <v>1.73</v>
      </c>
      <c r="N36" s="58" t="n">
        <v>1.22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16</v>
      </c>
      <c r="G37" s="56" t="n">
        <v>6.26</v>
      </c>
      <c r="H37" s="57" t="n">
        <v>128</v>
      </c>
      <c r="I37" s="57" t="n">
        <v>10114</v>
      </c>
      <c r="J37" s="57" t="n">
        <v>63309.02</v>
      </c>
      <c r="K37" s="58" t="n">
        <v>5.95</v>
      </c>
      <c r="L37" s="58" t="n">
        <v>4.99</v>
      </c>
      <c r="M37" s="58" t="n">
        <v>9.96</v>
      </c>
      <c r="N37" s="58" t="n">
        <v>9.55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1</v>
      </c>
      <c r="G38" s="56" t="n">
        <v>3.5</v>
      </c>
      <c r="H38" s="57" t="n">
        <v>1</v>
      </c>
      <c r="I38" s="57" t="n">
        <v>108</v>
      </c>
      <c r="J38" s="57" t="n">
        <v>378</v>
      </c>
      <c r="K38" s="58" t="n">
        <v>3.5</v>
      </c>
      <c r="L38" s="58" t="n">
        <v>3.5</v>
      </c>
      <c r="M38" s="58" t="n">
        <v>3.5</v>
      </c>
      <c r="N38" s="58" t="n">
        <v>3.34</v>
      </c>
      <c r="O38" s="113" t="n">
        <v>2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20</v>
      </c>
      <c r="G39" s="56" t="n">
        <v>2.086</v>
      </c>
      <c r="H39" s="57" t="n">
        <v>1801</v>
      </c>
      <c r="I39" s="57" t="n">
        <v>1234217</v>
      </c>
      <c r="J39" s="57" t="n">
        <v>2574968.41</v>
      </c>
      <c r="K39" s="58" t="n">
        <v>2.04</v>
      </c>
      <c r="L39" s="58" t="n">
        <v>1.93</v>
      </c>
      <c r="M39" s="58" t="n">
        <v>2.2</v>
      </c>
      <c r="N39" s="58" t="n">
        <v>1.97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1</v>
      </c>
      <c r="G40" s="56" t="n">
        <v>1.802</v>
      </c>
      <c r="H40" s="57" t="n">
        <v>4</v>
      </c>
      <c r="I40" s="57" t="n">
        <v>1707</v>
      </c>
      <c r="J40" s="57" t="n">
        <v>3075.8</v>
      </c>
      <c r="K40" s="58" t="n">
        <v>1.84</v>
      </c>
      <c r="L40" s="58" t="n">
        <v>1.8</v>
      </c>
      <c r="M40" s="58" t="n">
        <v>1.84</v>
      </c>
      <c r="N40" s="58" t="n">
        <v>1.79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C41" s="77"/>
      <c r="E41" s="68" t="s">
        <v>130</v>
      </c>
      <c r="F41" s="55" t="n">
        <v>7</v>
      </c>
      <c r="G41" s="56" t="n">
        <v>2.459</v>
      </c>
      <c r="H41" s="57" t="n">
        <v>21</v>
      </c>
      <c r="I41" s="57" t="n">
        <v>24431</v>
      </c>
      <c r="J41" s="57" t="n">
        <v>60071.55</v>
      </c>
      <c r="K41" s="58" t="n">
        <v>2.52</v>
      </c>
      <c r="L41" s="58" t="n">
        <v>2.3</v>
      </c>
      <c r="M41" s="58" t="n">
        <v>2.52</v>
      </c>
      <c r="N41" s="58" t="n">
        <v>2.28</v>
      </c>
      <c r="O41" s="114" t="n">
        <v>2</v>
      </c>
      <c r="P41" s="57" t="s">
        <v>131</v>
      </c>
      <c r="Q41" s="115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12</v>
      </c>
      <c r="G42" s="56" t="n">
        <v>1.501</v>
      </c>
      <c r="H42" s="57" t="n">
        <v>56</v>
      </c>
      <c r="I42" s="57" t="n">
        <v>24528</v>
      </c>
      <c r="J42" s="57" t="n">
        <v>36819.32</v>
      </c>
      <c r="K42" s="58" t="n">
        <v>1.39</v>
      </c>
      <c r="L42" s="58" t="n">
        <v>1.39</v>
      </c>
      <c r="M42" s="58" t="n">
        <v>1.58</v>
      </c>
      <c r="N42" s="58" t="n">
        <v>1.47</v>
      </c>
      <c r="O42" s="113" t="n">
        <v>1</v>
      </c>
      <c r="P42" s="57" t="s">
        <v>134</v>
      </c>
      <c r="Q42" s="111" t="s">
        <v>135</v>
      </c>
      <c r="R42" s="52"/>
      <c r="S42" s="112"/>
    </row>
    <row r="43" customFormat="false" ht="17.25" hidden="false" customHeight="true" outlineLevel="0" collapsed="false">
      <c r="C43" s="2"/>
      <c r="E43" s="68" t="s">
        <v>136</v>
      </c>
      <c r="F43" s="55" t="n">
        <v>16</v>
      </c>
      <c r="G43" s="56" t="n">
        <v>1.825</v>
      </c>
      <c r="H43" s="57" t="n">
        <v>98</v>
      </c>
      <c r="I43" s="57" t="n">
        <v>81645</v>
      </c>
      <c r="J43" s="57" t="n">
        <v>149022.71</v>
      </c>
      <c r="K43" s="58" t="n">
        <v>1.62</v>
      </c>
      <c r="L43" s="58" t="n">
        <v>1.62</v>
      </c>
      <c r="M43" s="58" t="n">
        <v>2.18</v>
      </c>
      <c r="N43" s="58" t="n">
        <v>2.14</v>
      </c>
      <c r="O43" s="113" t="n">
        <v>1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E44" s="68" t="s">
        <v>139</v>
      </c>
      <c r="F44" s="55" t="n">
        <v>20</v>
      </c>
      <c r="G44" s="56" t="n">
        <v>1.275</v>
      </c>
      <c r="H44" s="57" t="n">
        <v>204</v>
      </c>
      <c r="I44" s="57" t="n">
        <v>134277</v>
      </c>
      <c r="J44" s="57" t="n">
        <v>171163.39</v>
      </c>
      <c r="K44" s="58" t="n">
        <v>1.16</v>
      </c>
      <c r="L44" s="58" t="n">
        <v>1.16</v>
      </c>
      <c r="M44" s="58" t="n">
        <v>1.36</v>
      </c>
      <c r="N44" s="58" t="n">
        <v>1.32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5</v>
      </c>
      <c r="G45" s="56" t="n">
        <v>1.573</v>
      </c>
      <c r="H45" s="57" t="n">
        <v>11</v>
      </c>
      <c r="I45" s="57" t="n">
        <v>3843</v>
      </c>
      <c r="J45" s="57" t="n">
        <v>6046.53</v>
      </c>
      <c r="K45" s="58" t="n">
        <v>1.55</v>
      </c>
      <c r="L45" s="58" t="n">
        <v>1.53</v>
      </c>
      <c r="M45" s="58" t="n">
        <v>1.6</v>
      </c>
      <c r="N45" s="58" t="n">
        <v>1.68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0</v>
      </c>
      <c r="G46" s="56" t="n">
        <v>3.475</v>
      </c>
      <c r="H46" s="57" t="n">
        <v>6259</v>
      </c>
      <c r="I46" s="57" t="n">
        <v>9095878</v>
      </c>
      <c r="J46" s="57" t="n">
        <v>31608698.27</v>
      </c>
      <c r="K46" s="58" t="n">
        <v>3.42</v>
      </c>
      <c r="L46" s="58" t="n">
        <v>3</v>
      </c>
      <c r="M46" s="58" t="n">
        <v>3.75</v>
      </c>
      <c r="N46" s="58" t="n">
        <v>2.98</v>
      </c>
      <c r="O46" s="113" t="n">
        <v>2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3</v>
      </c>
      <c r="G47" s="56" t="n">
        <v>4.011</v>
      </c>
      <c r="H47" s="57" t="n">
        <v>5</v>
      </c>
      <c r="I47" s="57" t="n">
        <v>459</v>
      </c>
      <c r="J47" s="57" t="n">
        <v>1841.1</v>
      </c>
      <c r="K47" s="58" t="n">
        <v>4.01</v>
      </c>
      <c r="L47" s="58" t="n">
        <v>4</v>
      </c>
      <c r="M47" s="58" t="n">
        <v>4.05</v>
      </c>
      <c r="N47" s="58" t="n">
        <v>4</v>
      </c>
      <c r="O47" s="113" t="n">
        <v>2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1</v>
      </c>
      <c r="G48" s="56" t="n">
        <v>3.6</v>
      </c>
      <c r="H48" s="57" t="n">
        <v>1</v>
      </c>
      <c r="I48" s="57" t="n">
        <v>20</v>
      </c>
      <c r="J48" s="57" t="n">
        <v>72</v>
      </c>
      <c r="K48" s="58" t="n">
        <v>3.6</v>
      </c>
      <c r="L48" s="58" t="n">
        <v>3.6</v>
      </c>
      <c r="M48" s="58" t="n">
        <v>3.6</v>
      </c>
      <c r="N48" s="58" t="n">
        <v>3.5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6</v>
      </c>
      <c r="G49" s="56" t="n">
        <v>2.602</v>
      </c>
      <c r="H49" s="57" t="n">
        <v>30</v>
      </c>
      <c r="I49" s="57" t="n">
        <v>10685</v>
      </c>
      <c r="J49" s="57" t="n">
        <v>27800.9</v>
      </c>
      <c r="K49" s="58" t="n">
        <v>2.6</v>
      </c>
      <c r="L49" s="58" t="n">
        <v>2.52</v>
      </c>
      <c r="M49" s="58" t="n">
        <v>2.7</v>
      </c>
      <c r="N49" s="58" t="n">
        <v>2.64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4</v>
      </c>
      <c r="G50" s="56" t="n">
        <v>1.95</v>
      </c>
      <c r="H50" s="57" t="n">
        <v>6</v>
      </c>
      <c r="I50" s="57" t="n">
        <v>610</v>
      </c>
      <c r="J50" s="57" t="n">
        <v>1189.8</v>
      </c>
      <c r="K50" s="58" t="n">
        <v>1.78</v>
      </c>
      <c r="L50" s="58" t="n">
        <v>1.78</v>
      </c>
      <c r="M50" s="58" t="n">
        <v>2.06</v>
      </c>
      <c r="N50" s="58" t="n">
        <v>2.16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8</v>
      </c>
      <c r="G51" s="56" t="n">
        <v>1.532</v>
      </c>
      <c r="H51" s="57" t="n">
        <v>13</v>
      </c>
      <c r="I51" s="57" t="n">
        <v>2718</v>
      </c>
      <c r="J51" s="57" t="n">
        <v>4164.37</v>
      </c>
      <c r="K51" s="58" t="n">
        <v>1.59</v>
      </c>
      <c r="L51" s="58" t="n">
        <v>1.43</v>
      </c>
      <c r="M51" s="58" t="n">
        <v>1.61</v>
      </c>
      <c r="N51" s="58" t="n">
        <v>1.5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0</v>
      </c>
      <c r="G52" s="56" t="n">
        <v>1.167</v>
      </c>
      <c r="H52" s="57" t="n">
        <v>71</v>
      </c>
      <c r="I52" s="57" t="n">
        <v>75938</v>
      </c>
      <c r="J52" s="57" t="n">
        <v>88640.21</v>
      </c>
      <c r="K52" s="58" t="n">
        <v>1.22</v>
      </c>
      <c r="L52" s="58" t="n">
        <v>1.15</v>
      </c>
      <c r="M52" s="58" t="n">
        <v>1.25</v>
      </c>
      <c r="N52" s="58" t="n">
        <v>1.19</v>
      </c>
      <c r="O52" s="113" t="n">
        <v>1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1</v>
      </c>
      <c r="G53" s="56" t="n">
        <v>1.45</v>
      </c>
      <c r="H53" s="57" t="n">
        <v>1</v>
      </c>
      <c r="I53" s="57" t="n">
        <v>84</v>
      </c>
      <c r="J53" s="57" t="n">
        <v>121.8</v>
      </c>
      <c r="K53" s="58" t="n">
        <v>1.45</v>
      </c>
      <c r="L53" s="58" t="n">
        <v>1.45</v>
      </c>
      <c r="M53" s="58" t="n">
        <v>1.45</v>
      </c>
      <c r="N53" s="58" t="n">
        <v>1.52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19</v>
      </c>
      <c r="G54" s="56" t="n">
        <v>1.458</v>
      </c>
      <c r="H54" s="57" t="n">
        <v>772</v>
      </c>
      <c r="I54" s="57" t="n">
        <v>698131</v>
      </c>
      <c r="J54" s="57" t="n">
        <v>1017830.53</v>
      </c>
      <c r="K54" s="58" t="n">
        <v>1.48</v>
      </c>
      <c r="L54" s="58" t="n">
        <v>1.1</v>
      </c>
      <c r="M54" s="58" t="n">
        <v>1.59</v>
      </c>
      <c r="N54" s="58" t="n">
        <v>1.1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9" t="s">
        <v>172</v>
      </c>
      <c r="F55" s="70" t="n">
        <v>11</v>
      </c>
      <c r="G55" s="71" t="n">
        <v>1.263</v>
      </c>
      <c r="H55" s="72" t="n">
        <v>35</v>
      </c>
      <c r="I55" s="72" t="n">
        <v>16830</v>
      </c>
      <c r="J55" s="72" t="n">
        <v>21252.2</v>
      </c>
      <c r="K55" s="73" t="n">
        <v>1.22</v>
      </c>
      <c r="L55" s="73" t="n">
        <v>1.19</v>
      </c>
      <c r="M55" s="73" t="n">
        <v>1.35</v>
      </c>
      <c r="N55" s="73" t="n">
        <v>1.3</v>
      </c>
      <c r="O55" s="116" t="n">
        <v>2</v>
      </c>
      <c r="P55" s="72" t="s">
        <v>173</v>
      </c>
      <c r="Q55" s="117" t="s">
        <v>174</v>
      </c>
      <c r="R55" s="76"/>
      <c r="S55" s="112"/>
    </row>
    <row r="56" customFormat="false" ht="17.25" hidden="false" customHeight="true" outlineLevel="0" collapsed="false">
      <c r="C56" s="2"/>
      <c r="E56" s="118" t="s">
        <v>175</v>
      </c>
      <c r="F56" s="119" t="n">
        <v>13</v>
      </c>
      <c r="G56" s="120" t="n">
        <v>1.14</v>
      </c>
      <c r="H56" s="121" t="n">
        <v>42</v>
      </c>
      <c r="I56" s="121" t="n">
        <v>38397</v>
      </c>
      <c r="J56" s="121" t="n">
        <v>43755.77</v>
      </c>
      <c r="K56" s="122" t="n">
        <v>1.1</v>
      </c>
      <c r="L56" s="122" t="n">
        <v>1.06</v>
      </c>
      <c r="M56" s="122" t="n">
        <v>1.18</v>
      </c>
      <c r="N56" s="122" t="n">
        <v>1.07</v>
      </c>
      <c r="O56" s="123" t="n">
        <v>2</v>
      </c>
      <c r="P56" s="121" t="s">
        <v>176</v>
      </c>
      <c r="Q56" s="124" t="s">
        <v>177</v>
      </c>
      <c r="R56" s="76"/>
      <c r="S56" s="112"/>
    </row>
    <row r="57" customFormat="false" ht="20.25" hidden="false" customHeight="true" outlineLevel="0" collapsed="false">
      <c r="E57" s="78" t="s">
        <v>90</v>
      </c>
      <c r="F57" s="79" t="s">
        <v>91</v>
      </c>
      <c r="G57" s="80" t="n">
        <v>7.94115459438429</v>
      </c>
      <c r="H57" s="81" t="n">
        <f aca="false">SUM(H32:H56)</f>
        <v>13201</v>
      </c>
      <c r="I57" s="81" t="n">
        <f aca="false">SUM(I32:I56)</f>
        <v>16438981</v>
      </c>
      <c r="J57" s="81" t="n">
        <f aca="false">SUM(J32:J56)</f>
        <v>43414623.17</v>
      </c>
      <c r="K57" s="82" t="s">
        <v>91</v>
      </c>
      <c r="L57" s="82" t="s">
        <v>91</v>
      </c>
      <c r="M57" s="81" t="s">
        <v>91</v>
      </c>
      <c r="N57" s="81" t="s">
        <v>91</v>
      </c>
      <c r="O57" s="81" t="s">
        <v>91</v>
      </c>
      <c r="P57" s="82" t="s">
        <v>91</v>
      </c>
      <c r="Q57" s="83"/>
    </row>
    <row r="58" customFormat="false" ht="23.25" hidden="false" customHeight="true" outlineLevel="0" collapsed="false">
      <c r="C58" s="2"/>
      <c r="E58" s="125" t="s">
        <v>178</v>
      </c>
      <c r="F58" s="126" t="s">
        <v>94</v>
      </c>
      <c r="G58" s="86" t="s">
        <v>95</v>
      </c>
      <c r="H58" s="127" t="n">
        <f aca="false">+M58</f>
        <v>49</v>
      </c>
      <c r="I58" s="86" t="s">
        <v>96</v>
      </c>
      <c r="J58" s="88" t="n">
        <f aca="false">+K58</f>
        <v>0.0135</v>
      </c>
      <c r="K58" s="89" t="n">
        <v>0.0135</v>
      </c>
      <c r="L58" s="90" t="s">
        <v>97</v>
      </c>
      <c r="M58" s="128" t="n">
        <v>49</v>
      </c>
      <c r="N58" s="90" t="s">
        <v>98</v>
      </c>
      <c r="O58" s="92" t="s">
        <v>99</v>
      </c>
      <c r="P58" s="93" t="n">
        <v>3672.07</v>
      </c>
      <c r="Q58" s="94" t="s">
        <v>100</v>
      </c>
    </row>
    <row r="59" s="1" customFormat="true" ht="12.75" hidden="false" customHeight="false" outlineLevel="0" collapsed="false">
      <c r="C59" s="2"/>
      <c r="E59" s="129"/>
      <c r="F59" s="130"/>
      <c r="G59" s="130"/>
      <c r="H59" s="130"/>
      <c r="I59" s="130"/>
      <c r="J59" s="130"/>
      <c r="L59" s="131"/>
      <c r="M59" s="131"/>
      <c r="N59" s="131"/>
      <c r="O59" s="131"/>
      <c r="P59" s="131"/>
      <c r="Q59" s="132"/>
      <c r="R59" s="2"/>
      <c r="S59" s="2"/>
    </row>
    <row r="60" customFormat="false" ht="14.25" hidden="false" customHeight="true" outlineLevel="0" collapsed="false">
      <c r="C60" s="2"/>
      <c r="D60" s="2"/>
      <c r="E60" s="133" t="s">
        <v>179</v>
      </c>
      <c r="F60" s="133"/>
      <c r="G60" s="133"/>
      <c r="H60" s="133"/>
      <c r="I60" s="133"/>
      <c r="J60" s="133"/>
      <c r="K60" s="134" t="s">
        <v>180</v>
      </c>
      <c r="L60" s="134"/>
      <c r="M60" s="134"/>
      <c r="N60" s="134"/>
      <c r="O60" s="134"/>
      <c r="P60" s="134"/>
      <c r="Q60" s="134"/>
    </row>
    <row r="61" customFormat="false" ht="17.1" hidden="false" customHeight="true" outlineLevel="0" collapsed="false">
      <c r="C61" s="2"/>
      <c r="F61" s="135"/>
      <c r="H61" s="135"/>
      <c r="I61" s="136"/>
      <c r="J61" s="136"/>
      <c r="O61" s="135"/>
    </row>
    <row r="62" s="2" customFormat="true" ht="22.5" hidden="false" customHeight="true" outlineLevel="0" collapsed="false">
      <c r="D62" s="1"/>
      <c r="E62" s="1"/>
      <c r="F62" s="1"/>
      <c r="G62" s="1"/>
      <c r="H62" s="136"/>
      <c r="I62" s="136"/>
      <c r="J62" s="136"/>
      <c r="K62" s="1"/>
      <c r="L62" s="1"/>
      <c r="M62" s="1"/>
      <c r="N62" s="1"/>
      <c r="O62" s="137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8"/>
      <c r="O63" s="1"/>
      <c r="P63" s="1"/>
      <c r="Q63" s="1"/>
    </row>
    <row r="65" customFormat="false" ht="12.75" hidden="false" customHeight="false" outlineLevel="0" collapsed="false">
      <c r="P65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2T18:51:51Z</cp:lastPrinted>
  <dcterms:modified xsi:type="dcterms:W3CDTF">2007-07-12T19:03:04Z</dcterms:modified>
  <cp:revision>0</cp:revision>
  <dc:subject/>
  <dc:title/>
</cp:coreProperties>
</file>