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1">
  <si>
    <t xml:space="preserve">CONT- TABLE (4) تابع- جدول رقم</t>
  </si>
  <si>
    <t xml:space="preserve">أهم البيانات والمؤشرات المالية للشركات المساهمة العامة المدرجة في  بورصة عمان ، حزيران 2007    </t>
  </si>
  <si>
    <t xml:space="preserve">MAJOR FINANCIAL DATA &amp; INDICATORS FOR COMPANIES</t>
  </si>
  <si>
    <t xml:space="preserve">LISTED AT ASE, JUNE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SERVICES SECTOR - CONT.</t>
  </si>
  <si>
    <t xml:space="preserve">قطاع الخدمات - تابع</t>
  </si>
  <si>
    <t xml:space="preserve">HOTELS &amp; TOURISM</t>
  </si>
  <si>
    <t xml:space="preserve">الفنادق والسياحة </t>
  </si>
  <si>
    <t xml:space="preserve">ZARA INVESTMENT (HOLDING)</t>
  </si>
  <si>
    <t xml:space="preserve">-</t>
  </si>
  <si>
    <t xml:space="preserve">زارة للاستثمار (القابضة)</t>
  </si>
  <si>
    <t xml:space="preserve">MEDITERRANEAN TOURISM INVESTMENT</t>
  </si>
  <si>
    <t xml:space="preserve">البحر المتوسط للاستثمارات السياحية</t>
  </si>
  <si>
    <t xml:space="preserve">AL DAWLIYA FOR HOTELS &amp; MALLS</t>
  </si>
  <si>
    <t xml:space="preserve">الدولية للفنادق والأسواق التجارية</t>
  </si>
  <si>
    <t xml:space="preserve">AL-TAJAMOUAT FOR TOURISTIC PROJECTS </t>
  </si>
  <si>
    <t xml:space="preserve">التجمعات للمشاريع السياحية </t>
  </si>
  <si>
    <t xml:space="preserve">ARAB INTERNATIONAL HOTELS </t>
  </si>
  <si>
    <t xml:space="preserve">العربيه الدوليه للفنادق                 </t>
  </si>
  <si>
    <t xml:space="preserve">JORDAN PROJECTS FOR TOURISM DEV.</t>
  </si>
  <si>
    <t xml:space="preserve">الاردن لتطوير المشاريع السياحية</t>
  </si>
  <si>
    <t xml:space="preserve">AL-SHARQ INVESTMENTS PROJECTS</t>
  </si>
  <si>
    <t xml:space="preserve">الشرق للمشاريع الاستثمارية </t>
  </si>
  <si>
    <t xml:space="preserve">JORDAN HOTEL &amp; TOURISM</t>
  </si>
  <si>
    <t xml:space="preserve">الفنادق والسياحة الاردنية </t>
  </si>
  <si>
    <r>
      <rPr>
        <b val="true"/>
        <sz val="10"/>
        <rFont val="Times New Roman"/>
        <family val="0"/>
        <charset val="178"/>
      </rPr>
      <t xml:space="preserve">AMMAN FOR DEVELOPMENT &amp; INV.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عمان للتنمية والاستثمار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WINTER VALLY TOURISM INVESTMENT </t>
  </si>
  <si>
    <t xml:space="preserve">وادي الشتا للاستثمارات السياحية </t>
  </si>
  <si>
    <t xml:space="preserve">JORDAN HIMMEH MINERAL *</t>
  </si>
  <si>
    <t xml:space="preserve">الحمة المعدنية الاردنية *</t>
  </si>
  <si>
    <t xml:space="preserve">TOTAL</t>
  </si>
  <si>
    <t xml:space="preserve">المجموع</t>
  </si>
  <si>
    <t xml:space="preserve">TRANSPORTAION</t>
  </si>
  <si>
    <t xml:space="preserve">النقل</t>
  </si>
  <si>
    <t xml:space="preserve">SALAM INTERL. TRANSPORT &amp; TRADING</t>
  </si>
  <si>
    <t xml:space="preserve">السلام الدولية للنقل والتجارة  </t>
  </si>
  <si>
    <t xml:space="preserve">JORDAN NATIONAL SHIPPING LINES</t>
  </si>
  <si>
    <t xml:space="preserve">الخطوط البحرية الوطنية الاردنية</t>
  </si>
  <si>
    <t xml:space="preserve">MASAFAT TRANSPORTATION</t>
  </si>
  <si>
    <t xml:space="preserve">مسافات للنقل المتخصص</t>
  </si>
  <si>
    <t xml:space="preserve">JORDAN EXPRESS TOURIST TRANSPORT</t>
  </si>
  <si>
    <t xml:space="preserve">النقليات السياحية الاردنية / جت</t>
  </si>
  <si>
    <r>
      <rPr>
        <b val="true"/>
        <sz val="10"/>
        <rFont val="Times New Roman"/>
        <family val="0"/>
        <charset val="178"/>
      </rPr>
      <t xml:space="preserve">TRANSPORT &amp; INVESTMENT BARTER</t>
    </r>
    <r>
      <rPr>
        <b val="true"/>
        <vertAlign val="superscript"/>
        <sz val="10"/>
        <rFont val="Times New Roman"/>
        <family val="1"/>
      </rPr>
      <t xml:space="preserve"> (2)</t>
    </r>
  </si>
  <si>
    <r>
      <rPr>
        <b val="true"/>
        <sz val="11"/>
        <rFont val="Times New Roman"/>
        <family val="1"/>
      </rPr>
      <t xml:space="preserve">المقايضة للنقل والاستثمار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ORDAN INVESTMENT &amp; TOURISM TRANSPORT</t>
  </si>
  <si>
    <t xml:space="preserve">الاردنية للاستثمار والنقل السياحي الفا</t>
  </si>
  <si>
    <t xml:space="preserve">UNIFIED FOR ORGANIZING LAND TRANSPORT</t>
  </si>
  <si>
    <t xml:space="preserve">الموحده لتنظيم النقل البري                  </t>
  </si>
  <si>
    <r>
      <rPr>
        <b val="true"/>
        <sz val="10"/>
        <rFont val="Times New Roman"/>
        <family val="0"/>
        <charset val="178"/>
      </rPr>
      <t xml:space="preserve">TRUST INTERNATIONAL TRANSPORT </t>
    </r>
    <r>
      <rPr>
        <b val="true"/>
        <vertAlign val="superscript"/>
        <sz val="10"/>
        <rFont val="Times New Roman"/>
        <family val="1"/>
      </rPr>
      <t xml:space="preserve">(3)*</t>
    </r>
  </si>
  <si>
    <r>
      <rPr>
        <b val="true"/>
        <sz val="11"/>
        <rFont val="Times New Roman"/>
        <family val="0"/>
        <charset val="178"/>
      </rPr>
      <t xml:space="preserve">الثقة للنقل الدولي </t>
    </r>
    <r>
      <rPr>
        <b val="true"/>
        <vertAlign val="superscript"/>
        <sz val="11"/>
        <rFont val="Times New Roman"/>
        <family val="1"/>
      </rPr>
      <t xml:space="preserve">(3)</t>
    </r>
    <r>
      <rPr>
        <b val="true"/>
        <sz val="11"/>
        <rFont val="Times New Roman"/>
        <family val="0"/>
        <charset val="178"/>
      </rPr>
      <t xml:space="preserve">*</t>
    </r>
  </si>
  <si>
    <t xml:space="preserve">TECHNOLOGY &amp; COMMUNICATIONS</t>
  </si>
  <si>
    <t xml:space="preserve">التكنولوجيا والاتصالات</t>
  </si>
  <si>
    <t xml:space="preserve">JORDAN TELECOM </t>
  </si>
  <si>
    <t xml:space="preserve">الاتصالات الأردنية </t>
  </si>
  <si>
    <r>
      <rPr>
        <b val="true"/>
        <sz val="10"/>
        <rFont val="Times New Roman"/>
        <family val="0"/>
        <charset val="178"/>
      </rPr>
      <t xml:space="preserve">BATELCO JORDAN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MEDIA</t>
  </si>
  <si>
    <t xml:space="preserve">الاعلام</t>
  </si>
  <si>
    <t xml:space="preserve">JORDAN PRESS FOUNDATION / ALRA'I             </t>
  </si>
  <si>
    <t xml:space="preserve"> 30/3/2007</t>
  </si>
  <si>
    <t xml:space="preserve">المؤسسه الصحفيه الاردنيه / الرأي               </t>
  </si>
  <si>
    <t xml:space="preserve">JORDAN PRESS &amp; PUBLISHING /ADDUSTOUR</t>
  </si>
  <si>
    <t xml:space="preserve">الاردنيه للصحافه والنشر/ الدستور      </t>
  </si>
  <si>
    <r>
      <rPr>
        <b val="true"/>
        <sz val="10"/>
        <rFont val="Times New Roman"/>
        <family val="0"/>
        <charset val="178"/>
      </rPr>
      <t xml:space="preserve">ARAB PRESS WORK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طباعون العرب *</t>
  </si>
  <si>
    <t xml:space="preserve">(1) The company's market capitalization was adjusted according to the increase through private subscription, the new shares are not listed yet.</t>
  </si>
  <si>
    <t xml:space="preserve">َ(1) تم تعديل القيمة السوقية للشركة بناءً على أسهم الزيادة عن طريق الاكتتاب الخاص وهذه الأسهم لم تُدرج بعد</t>
  </si>
  <si>
    <t xml:space="preserve">(2) The Company's Market capitalization contains market capitalization of its right issues</t>
  </si>
  <si>
    <t xml:space="preserve">َ(2) القيمة السوقية للشركة تتضمن القيمة السوقية لحقوق الاكتتاب لها</t>
  </si>
  <si>
    <t xml:space="preserve">(3) The company's price was floated on 18/7/2004</t>
  </si>
  <si>
    <t xml:space="preserve">َ(3)  تم تعويم سعر سهم الشركة بتاريخ 2004/7/18</t>
  </si>
  <si>
    <t xml:space="preserve">* Suspended of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[$-409]m/d/yyyy"/>
    <numFmt numFmtId="170" formatCode="0"/>
    <numFmt numFmtId="171" formatCode="[$-409]#,##0_);[RED]\(#,##0\)"/>
    <numFmt numFmtId="172" formatCode="#,##0_-;\(#,##0\)"/>
    <numFmt numFmtId="173" formatCode="[$-409]#,##0.00_);[RED]\(#,##0.00\)"/>
    <numFmt numFmtId="174" formatCode="0.00"/>
    <numFmt numFmtId="175" formatCode="[$-409]#,##0_);\(#,##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7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A17" activeCellId="0" sqref="A1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44.99"/>
    <col collapsed="false" customWidth="true" hidden="false" outlineLevel="0" max="3" min="3" style="1" width="18.13"/>
    <col collapsed="false" customWidth="true" hidden="false" outlineLevel="0" max="4" min="4" style="1" width="14.13"/>
    <col collapsed="false" customWidth="true" hidden="false" outlineLevel="0" max="5" min="5" style="1" width="11.99"/>
    <col collapsed="false" customWidth="true" hidden="false" outlineLevel="0" max="6" min="6" style="1" width="13.56"/>
    <col collapsed="false" customWidth="true" hidden="false" outlineLevel="0" max="8" min="7" style="1" width="12.7"/>
    <col collapsed="false" customWidth="true" hidden="false" outlineLevel="0" max="9" min="9" style="1" width="14.42"/>
    <col collapsed="false" customWidth="true" hidden="false" outlineLevel="0" max="10" min="10" style="1" width="15.28"/>
    <col collapsed="false" customWidth="true" hidden="false" outlineLevel="0" max="11" min="11" style="1" width="16.28"/>
    <col collapsed="false" customWidth="true" hidden="false" outlineLevel="0" max="12" min="12" style="1" width="15.85"/>
    <col collapsed="false" customWidth="true" hidden="false" outlineLevel="0" max="13" min="13" style="1" width="18.99"/>
    <col collapsed="false" customWidth="true" hidden="false" outlineLevel="0" max="14" min="14" style="1" width="34.7"/>
    <col collapsed="false" customWidth="false" hidden="false" outlineLevel="0" max="16" min="15" style="2" width="10.56"/>
    <col collapsed="false" customWidth="false" hidden="false" outlineLevel="0" max="257" min="17" style="1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6.15" hidden="false" customHeight="true" outlineLevel="0" collapsed="false">
      <c r="B2" s="4" t="str">
        <f aca="false">+I2</f>
        <v>CONT- TABLE (4) تابع-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6.15" hidden="false" customHeight="true" outlineLevel="0" collapsed="false">
      <c r="A3" s="2"/>
      <c r="B3" s="4" t="str">
        <f aca="false">+I3</f>
        <v>أهم البيانات والمؤشرات المالية للشركات المساهمة العامة المدرجة في  بورصة عمان ، حزيران 2007   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O3" s="7"/>
    </row>
    <row r="4" customFormat="false" ht="16.15" hidden="false" customHeight="true" outlineLevel="0" collapsed="false">
      <c r="A4" s="2"/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  <c r="O4" s="7"/>
    </row>
    <row r="5" customFormat="false" ht="16.15" hidden="false" customHeight="true" outlineLevel="0" collapsed="false">
      <c r="A5" s="2"/>
      <c r="B5" s="4" t="str">
        <f aca="false">+I5</f>
        <v>LISTED AT ASE, JUNE 2007</v>
      </c>
      <c r="C5" s="4"/>
      <c r="D5" s="4"/>
      <c r="E5" s="4"/>
      <c r="F5" s="4"/>
      <c r="G5" s="4"/>
      <c r="H5" s="4"/>
      <c r="I5" s="8" t="s">
        <v>3</v>
      </c>
      <c r="J5" s="8"/>
      <c r="K5" s="8"/>
      <c r="L5" s="8"/>
      <c r="M5" s="8"/>
      <c r="N5" s="8"/>
      <c r="O5" s="7"/>
    </row>
    <row r="6" customFormat="false" ht="15.6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5</v>
      </c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</row>
    <row r="7" customFormat="false" ht="18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3" t="s">
        <v>8</v>
      </c>
      <c r="H7" s="15" t="s">
        <v>9</v>
      </c>
      <c r="I7" s="16" t="s">
        <v>10</v>
      </c>
      <c r="J7" s="16"/>
      <c r="K7" s="16"/>
      <c r="L7" s="13" t="s">
        <v>11</v>
      </c>
      <c r="M7" s="13" t="s">
        <v>12</v>
      </c>
      <c r="N7" s="17"/>
    </row>
    <row r="8" customFormat="false" ht="18" hidden="false" customHeight="true" outlineLevel="0" collapsed="false">
      <c r="B8" s="18" t="s">
        <v>13</v>
      </c>
      <c r="C8" s="19" t="s">
        <v>14</v>
      </c>
      <c r="D8" s="20" t="s">
        <v>15</v>
      </c>
      <c r="E8" s="20" t="s">
        <v>16</v>
      </c>
      <c r="F8" s="21" t="s">
        <v>16</v>
      </c>
      <c r="G8" s="22" t="s">
        <v>17</v>
      </c>
      <c r="H8" s="22" t="s">
        <v>18</v>
      </c>
      <c r="I8" s="13" t="s">
        <v>19</v>
      </c>
      <c r="J8" s="13" t="s">
        <v>20</v>
      </c>
      <c r="K8" s="13" t="s">
        <v>21</v>
      </c>
      <c r="L8" s="19"/>
      <c r="M8" s="19" t="s">
        <v>22</v>
      </c>
      <c r="N8" s="23" t="s">
        <v>23</v>
      </c>
    </row>
    <row r="9" customFormat="false" ht="18" hidden="false" customHeight="true" outlineLevel="0" collapsed="false">
      <c r="B9" s="24" t="s">
        <v>24</v>
      </c>
      <c r="C9" s="22" t="s">
        <v>25</v>
      </c>
      <c r="D9" s="25" t="s">
        <v>26</v>
      </c>
      <c r="E9" s="25" t="s">
        <v>21</v>
      </c>
      <c r="F9" s="26" t="s">
        <v>27</v>
      </c>
      <c r="G9" s="22" t="s">
        <v>28</v>
      </c>
      <c r="H9" s="22" t="s">
        <v>29</v>
      </c>
      <c r="I9" s="22" t="s">
        <v>30</v>
      </c>
      <c r="J9" s="27" t="s">
        <v>31</v>
      </c>
      <c r="K9" s="28"/>
      <c r="L9" s="29" t="s">
        <v>32</v>
      </c>
      <c r="M9" s="22" t="s">
        <v>33</v>
      </c>
      <c r="N9" s="30"/>
    </row>
    <row r="10" customFormat="false" ht="18" hidden="false" customHeight="true" outlineLevel="0" collapsed="false">
      <c r="B10" s="31"/>
      <c r="C10" s="32" t="s">
        <v>34</v>
      </c>
      <c r="D10" s="33" t="s">
        <v>35</v>
      </c>
      <c r="E10" s="32" t="s">
        <v>36</v>
      </c>
      <c r="F10" s="34" t="s">
        <v>37</v>
      </c>
      <c r="G10" s="35"/>
      <c r="H10" s="32" t="s">
        <v>38</v>
      </c>
      <c r="I10" s="32"/>
      <c r="J10" s="36"/>
      <c r="K10" s="36"/>
      <c r="L10" s="36"/>
      <c r="M10" s="32"/>
      <c r="N10" s="37"/>
    </row>
    <row r="11" customFormat="false" ht="29.25" hidden="false" customHeight="true" outlineLevel="0" collapsed="false">
      <c r="B11" s="38" t="s">
        <v>39</v>
      </c>
      <c r="C11" s="39"/>
      <c r="D11" s="40"/>
      <c r="E11" s="39"/>
      <c r="F11" s="39"/>
      <c r="G11" s="41"/>
      <c r="H11" s="39"/>
      <c r="I11" s="39"/>
      <c r="J11" s="42"/>
      <c r="K11" s="42"/>
      <c r="L11" s="42"/>
      <c r="M11" s="39"/>
      <c r="N11" s="43" t="s">
        <v>40</v>
      </c>
    </row>
    <row r="12" customFormat="false" ht="25.5" hidden="false" customHeight="true" outlineLevel="0" collapsed="false">
      <c r="B12" s="44" t="s">
        <v>41</v>
      </c>
      <c r="C12" s="45"/>
      <c r="D12" s="45"/>
      <c r="E12" s="45"/>
      <c r="F12" s="45"/>
      <c r="G12" s="46"/>
      <c r="H12" s="47"/>
      <c r="I12" s="48"/>
      <c r="J12" s="48"/>
      <c r="K12" s="48"/>
      <c r="L12" s="49"/>
      <c r="M12" s="48"/>
      <c r="N12" s="50" t="s">
        <v>42</v>
      </c>
    </row>
    <row r="13" customFormat="false" ht="18" hidden="false" customHeight="true" outlineLevel="0" collapsed="false">
      <c r="B13" s="51" t="s">
        <v>43</v>
      </c>
      <c r="C13" s="52" t="n">
        <v>40.7381144</v>
      </c>
      <c r="D13" s="53" t="n">
        <f aca="false">+I13*100/L13</f>
        <v>0</v>
      </c>
      <c r="E13" s="53" t="n">
        <f aca="false">IF(K13&gt;0,+L13/K13,"-")</f>
        <v>2.38751011893045</v>
      </c>
      <c r="F13" s="53" t="str">
        <f aca="false">IF(J13&gt;0,+L13/J13,"-")</f>
        <v>-</v>
      </c>
      <c r="G13" s="54" t="n">
        <v>2006</v>
      </c>
      <c r="H13" s="55" t="s">
        <v>44</v>
      </c>
      <c r="I13" s="56" t="n">
        <v>0</v>
      </c>
      <c r="J13" s="57" t="n">
        <v>-558245</v>
      </c>
      <c r="K13" s="56" t="n">
        <v>109423620</v>
      </c>
      <c r="L13" s="58" t="n">
        <v>261250000</v>
      </c>
      <c r="M13" s="58" t="n">
        <v>125000000</v>
      </c>
      <c r="N13" s="59" t="s">
        <v>45</v>
      </c>
      <c r="O13" s="60"/>
      <c r="P13" s="61"/>
    </row>
    <row r="14" customFormat="false" ht="18" hidden="false" customHeight="true" outlineLevel="0" collapsed="false">
      <c r="B14" s="62" t="s">
        <v>46</v>
      </c>
      <c r="C14" s="63" t="n">
        <v>45.8471977777778</v>
      </c>
      <c r="D14" s="64" t="n">
        <f aca="false">+I14*100/L14</f>
        <v>0</v>
      </c>
      <c r="E14" s="64" t="n">
        <f aca="false">IF(K14&gt;0,+L14/K14,"-")</f>
        <v>2.09915086704053</v>
      </c>
      <c r="F14" s="64" t="n">
        <f aca="false">IF(J14&gt;0,+L14/J14,"-")</f>
        <v>43.0096290594718</v>
      </c>
      <c r="G14" s="65" t="n">
        <v>2004</v>
      </c>
      <c r="H14" s="66" t="s">
        <v>44</v>
      </c>
      <c r="I14" s="67" t="n">
        <v>0</v>
      </c>
      <c r="J14" s="68" t="n">
        <v>2354124</v>
      </c>
      <c r="K14" s="67" t="n">
        <v>48233789</v>
      </c>
      <c r="L14" s="69" t="n">
        <v>101250000</v>
      </c>
      <c r="M14" s="69" t="n">
        <v>45000000</v>
      </c>
      <c r="N14" s="70" t="s">
        <v>47</v>
      </c>
      <c r="O14" s="60"/>
      <c r="P14" s="61"/>
    </row>
    <row r="15" customFormat="false" ht="18" hidden="false" customHeight="true" outlineLevel="0" collapsed="false">
      <c r="B15" s="71" t="s">
        <v>48</v>
      </c>
      <c r="C15" s="64" t="n">
        <v>4.8316087962963</v>
      </c>
      <c r="D15" s="64" t="n">
        <f aca="false">+I15*100/L15</f>
        <v>3.57142857142857</v>
      </c>
      <c r="E15" s="64" t="n">
        <f aca="false">IF(K15&gt;0,+L15/K15,"-")</f>
        <v>0.869489912729155</v>
      </c>
      <c r="F15" s="64" t="n">
        <f aca="false">IF(J15&gt;0,+L15/J15,"-")</f>
        <v>27.3585156376784</v>
      </c>
      <c r="G15" s="72" t="n">
        <v>2006</v>
      </c>
      <c r="H15" s="66" t="n">
        <v>39199</v>
      </c>
      <c r="I15" s="73" t="n">
        <v>1728000</v>
      </c>
      <c r="J15" s="74" t="n">
        <v>1768517</v>
      </c>
      <c r="K15" s="73" t="n">
        <v>55646419</v>
      </c>
      <c r="L15" s="69" t="n">
        <v>48384000</v>
      </c>
      <c r="M15" s="73" t="n">
        <v>43200000</v>
      </c>
      <c r="N15" s="75" t="s">
        <v>49</v>
      </c>
      <c r="O15" s="60"/>
      <c r="P15" s="61"/>
    </row>
    <row r="16" customFormat="false" ht="18" hidden="false" customHeight="true" outlineLevel="0" collapsed="false">
      <c r="B16" s="76" t="s">
        <v>50</v>
      </c>
      <c r="C16" s="63" t="n">
        <v>49.7071675</v>
      </c>
      <c r="D16" s="64" t="n">
        <f aca="false">+I16*100/L16</f>
        <v>0</v>
      </c>
      <c r="E16" s="64" t="n">
        <f aca="false">IF(K16&gt;0,+L16/K16,"-")</f>
        <v>1.13242634072201</v>
      </c>
      <c r="F16" s="64" t="str">
        <f aca="false">IF(J16&gt;0,+L16/J16,"-")</f>
        <v>-</v>
      </c>
      <c r="G16" s="65" t="n">
        <v>2006</v>
      </c>
      <c r="H16" s="77" t="s">
        <v>44</v>
      </c>
      <c r="I16" s="67" t="n">
        <v>0</v>
      </c>
      <c r="J16" s="68" t="n">
        <v>-353542</v>
      </c>
      <c r="K16" s="67" t="n">
        <v>44506206</v>
      </c>
      <c r="L16" s="69" t="n">
        <v>50400000</v>
      </c>
      <c r="M16" s="69" t="n">
        <v>40000000</v>
      </c>
      <c r="N16" s="70" t="s">
        <v>51</v>
      </c>
      <c r="O16" s="60"/>
      <c r="P16" s="61"/>
    </row>
    <row r="17" customFormat="false" ht="18" hidden="false" customHeight="true" outlineLevel="0" collapsed="false">
      <c r="B17" s="62" t="s">
        <v>52</v>
      </c>
      <c r="C17" s="63" t="n">
        <v>17.59248</v>
      </c>
      <c r="D17" s="64" t="n">
        <f aca="false">+I17*100/L17</f>
        <v>0</v>
      </c>
      <c r="E17" s="64" t="n">
        <f aca="false">IF(K17&gt;0,+L17/K17,"-")</f>
        <v>1.06699206691398</v>
      </c>
      <c r="F17" s="64" t="n">
        <f aca="false">IF(J17&gt;0,+L17/J17,"-")</f>
        <v>19.0842729687177</v>
      </c>
      <c r="G17" s="65" t="n">
        <v>2006</v>
      </c>
      <c r="H17" s="66" t="s">
        <v>44</v>
      </c>
      <c r="I17" s="78" t="n">
        <v>0</v>
      </c>
      <c r="J17" s="68" t="n">
        <v>3458345</v>
      </c>
      <c r="K17" s="67" t="n">
        <v>61856130</v>
      </c>
      <c r="L17" s="69" t="n">
        <v>66000000</v>
      </c>
      <c r="M17" s="69" t="n">
        <v>25000000</v>
      </c>
      <c r="N17" s="70" t="s">
        <v>53</v>
      </c>
      <c r="O17" s="60"/>
      <c r="P17" s="61"/>
    </row>
    <row r="18" customFormat="false" ht="18" hidden="false" customHeight="true" outlineLevel="0" collapsed="false">
      <c r="B18" s="79" t="s">
        <v>54</v>
      </c>
      <c r="C18" s="64" t="n">
        <v>17.4865058823529</v>
      </c>
      <c r="D18" s="64" t="n">
        <f aca="false">+I18*100/L18</f>
        <v>0</v>
      </c>
      <c r="E18" s="64" t="n">
        <f aca="false">IF(K18&gt;0,+L18/K18,"-")</f>
        <v>3.61893084010286</v>
      </c>
      <c r="F18" s="64" t="n">
        <f aca="false">IF(J18&gt;0,+L18/J18,"-")</f>
        <v>56.7162303501894</v>
      </c>
      <c r="G18" s="72" t="n">
        <v>2006</v>
      </c>
      <c r="H18" s="66" t="s">
        <v>44</v>
      </c>
      <c r="I18" s="72" t="n">
        <v>0</v>
      </c>
      <c r="J18" s="74" t="n">
        <v>1798427</v>
      </c>
      <c r="K18" s="73" t="n">
        <v>28185120</v>
      </c>
      <c r="L18" s="69" t="n">
        <v>102000000</v>
      </c>
      <c r="M18" s="73" t="n">
        <v>17000000</v>
      </c>
      <c r="N18" s="75" t="s">
        <v>55</v>
      </c>
      <c r="O18" s="60"/>
      <c r="P18" s="61"/>
    </row>
    <row r="19" customFormat="false" ht="18" hidden="false" customHeight="true" outlineLevel="0" collapsed="false">
      <c r="B19" s="62" t="s">
        <v>56</v>
      </c>
      <c r="C19" s="63" t="n">
        <v>0.7696375</v>
      </c>
      <c r="D19" s="64" t="n">
        <f aca="false">+I19*100/L19</f>
        <v>6.95652173913044</v>
      </c>
      <c r="E19" s="64" t="n">
        <f aca="false">IF(K19&gt;0,+L19/K19,"-")</f>
        <v>0.969476915042262</v>
      </c>
      <c r="F19" s="64" t="n">
        <f aca="false">IF(J19&gt;0,+L19/J19,"-")</f>
        <v>19.5873040205071</v>
      </c>
      <c r="G19" s="65" t="n">
        <v>2006</v>
      </c>
      <c r="H19" s="66" t="n">
        <v>39166</v>
      </c>
      <c r="I19" s="67" t="n">
        <v>1280000</v>
      </c>
      <c r="J19" s="68" t="n">
        <v>939384</v>
      </c>
      <c r="K19" s="67" t="n">
        <v>18979307</v>
      </c>
      <c r="L19" s="69" t="n">
        <v>18400000</v>
      </c>
      <c r="M19" s="69" t="n">
        <v>16000000</v>
      </c>
      <c r="N19" s="70" t="s">
        <v>57</v>
      </c>
      <c r="O19" s="60"/>
      <c r="P19" s="61"/>
    </row>
    <row r="20" customFormat="false" ht="18" hidden="false" customHeight="true" outlineLevel="0" collapsed="false">
      <c r="B20" s="62" t="s">
        <v>58</v>
      </c>
      <c r="C20" s="63" t="n">
        <v>1.3907</v>
      </c>
      <c r="D20" s="64" t="n">
        <f aca="false">+I20*100/L20</f>
        <v>1.66666666666667</v>
      </c>
      <c r="E20" s="64" t="n">
        <f aca="false">IF(K20&gt;0,+L20/K20,"-")</f>
        <v>3.19966416324943</v>
      </c>
      <c r="F20" s="64" t="n">
        <f aca="false">IF(J20&gt;0,+L20/J20,"-")</f>
        <v>42.8825967413515</v>
      </c>
      <c r="G20" s="65" t="n">
        <v>2006</v>
      </c>
      <c r="H20" s="66" t="n">
        <v>39199</v>
      </c>
      <c r="I20" s="67" t="n">
        <v>1000000</v>
      </c>
      <c r="J20" s="74" t="n">
        <v>1399169</v>
      </c>
      <c r="K20" s="67" t="n">
        <v>18751968</v>
      </c>
      <c r="L20" s="69" t="n">
        <v>60000000</v>
      </c>
      <c r="M20" s="69" t="n">
        <v>10000000</v>
      </c>
      <c r="N20" s="80" t="s">
        <v>59</v>
      </c>
      <c r="O20" s="60"/>
      <c r="P20" s="61"/>
    </row>
    <row r="21" customFormat="false" ht="18" hidden="false" customHeight="true" outlineLevel="0" collapsed="false">
      <c r="B21" s="71" t="s">
        <v>60</v>
      </c>
      <c r="C21" s="64" t="n">
        <v>3.0656</v>
      </c>
      <c r="D21" s="64" t="n">
        <f aca="false">+I21*100/L21</f>
        <v>0</v>
      </c>
      <c r="E21" s="64" t="n">
        <f aca="false">IF(K21&gt;0,+L21/K21,"-")</f>
        <v>10.6623855965724</v>
      </c>
      <c r="F21" s="64" t="str">
        <f aca="false">IF(J21&gt;0,+L21/J21,"-")</f>
        <v>-</v>
      </c>
      <c r="G21" s="72" t="n">
        <v>2003</v>
      </c>
      <c r="H21" s="72" t="s">
        <v>44</v>
      </c>
      <c r="I21" s="72" t="n">
        <v>0</v>
      </c>
      <c r="J21" s="74" t="n">
        <v>-1985438</v>
      </c>
      <c r="K21" s="73" t="n">
        <v>7100421</v>
      </c>
      <c r="L21" s="69" t="n">
        <v>75707426.6</v>
      </c>
      <c r="M21" s="73" t="n">
        <v>7000000</v>
      </c>
      <c r="N21" s="75" t="s">
        <v>61</v>
      </c>
      <c r="O21" s="60"/>
      <c r="P21" s="61"/>
    </row>
    <row r="22" customFormat="false" ht="18" hidden="false" customHeight="true" outlineLevel="0" collapsed="false">
      <c r="B22" s="79" t="s">
        <v>62</v>
      </c>
      <c r="C22" s="64" t="n">
        <v>6.92813333333333</v>
      </c>
      <c r="D22" s="64" t="n">
        <f aca="false">+I22*100/L22</f>
        <v>0</v>
      </c>
      <c r="E22" s="64" t="n">
        <f aca="false">IF(K22&gt;0,+L22/K22,"-")</f>
        <v>2.03455061153447</v>
      </c>
      <c r="F22" s="64" t="str">
        <f aca="false">IF(J22&gt;0,+L22/J22,"-")</f>
        <v>-</v>
      </c>
      <c r="G22" s="72" t="n">
        <v>2006</v>
      </c>
      <c r="H22" s="66" t="s">
        <v>44</v>
      </c>
      <c r="I22" s="73" t="n">
        <v>0</v>
      </c>
      <c r="J22" s="74" t="n">
        <v>-3355</v>
      </c>
      <c r="K22" s="73" t="n">
        <v>1496645</v>
      </c>
      <c r="L22" s="69" t="n">
        <v>3045000</v>
      </c>
      <c r="M22" s="73" t="n">
        <v>1500000</v>
      </c>
      <c r="N22" s="75" t="s">
        <v>63</v>
      </c>
      <c r="O22" s="60"/>
      <c r="P22" s="61"/>
    </row>
    <row r="23" customFormat="false" ht="18" hidden="false" customHeight="true" outlineLevel="0" collapsed="false">
      <c r="B23" s="81" t="s">
        <v>64</v>
      </c>
      <c r="C23" s="82" t="n">
        <v>0.6464</v>
      </c>
      <c r="D23" s="83" t="n">
        <f aca="false">+I23*100/L23</f>
        <v>0</v>
      </c>
      <c r="E23" s="83" t="n">
        <f aca="false">IF(K23&gt;0,+L23/K23,"-")</f>
        <v>0.65392425162514</v>
      </c>
      <c r="F23" s="83" t="str">
        <f aca="false">IF(J23&gt;0,+L23/J23,"-")</f>
        <v>-</v>
      </c>
      <c r="G23" s="84" t="n">
        <v>2006</v>
      </c>
      <c r="H23" s="85" t="s">
        <v>44</v>
      </c>
      <c r="I23" s="73" t="n">
        <v>0</v>
      </c>
      <c r="J23" s="86" t="n">
        <v>-156313</v>
      </c>
      <c r="K23" s="87" t="n">
        <v>1628629</v>
      </c>
      <c r="L23" s="88" t="n">
        <v>1065000</v>
      </c>
      <c r="M23" s="88" t="n">
        <v>500000</v>
      </c>
      <c r="N23" s="89" t="s">
        <v>65</v>
      </c>
      <c r="O23" s="60"/>
      <c r="P23" s="61"/>
    </row>
    <row r="24" customFormat="false" ht="23.25" hidden="false" customHeight="true" outlineLevel="0" collapsed="false">
      <c r="B24" s="90" t="s">
        <v>66</v>
      </c>
      <c r="C24" s="91" t="n">
        <v>27.7365152650837</v>
      </c>
      <c r="D24" s="91" t="n">
        <v>0.428359445980855</v>
      </c>
      <c r="E24" s="91" t="n">
        <v>1.8779239417564</v>
      </c>
      <c r="F24" s="91" t="n">
        <v>94.6179596452072</v>
      </c>
      <c r="G24" s="92"/>
      <c r="H24" s="92"/>
      <c r="I24" s="93" t="n">
        <f aca="false">SUM(I13:I23)</f>
        <v>4008000</v>
      </c>
      <c r="J24" s="93" t="n">
        <f aca="false">SUM(J13:J23)</f>
        <v>8661073</v>
      </c>
      <c r="K24" s="93" t="n">
        <f aca="false">SUM(K13:K23)</f>
        <v>395808254</v>
      </c>
      <c r="L24" s="93" t="n">
        <f aca="false">SUM(L13:L23)</f>
        <v>787501426.6</v>
      </c>
      <c r="M24" s="93" t="n">
        <f aca="false">SUM(M13:M23)</f>
        <v>330200000</v>
      </c>
      <c r="N24" s="94" t="s">
        <v>67</v>
      </c>
    </row>
    <row r="25" customFormat="false" ht="18" hidden="false" customHeight="true" outlineLevel="0" collapsed="false">
      <c r="B25" s="95"/>
      <c r="C25" s="96"/>
      <c r="D25" s="96"/>
      <c r="E25" s="96"/>
      <c r="F25" s="96"/>
      <c r="G25" s="97"/>
      <c r="H25" s="97"/>
      <c r="I25" s="49"/>
      <c r="J25" s="49"/>
      <c r="K25" s="49"/>
      <c r="L25" s="49"/>
      <c r="M25" s="49"/>
      <c r="N25" s="98"/>
    </row>
    <row r="26" s="2" customFormat="true" ht="24.75" hidden="false" customHeight="true" outlineLevel="0" collapsed="false">
      <c r="A26" s="1"/>
      <c r="B26" s="99" t="s">
        <v>68</v>
      </c>
      <c r="C26" s="100"/>
      <c r="D26" s="100"/>
      <c r="E26" s="100"/>
      <c r="F26" s="100"/>
      <c r="G26" s="101"/>
      <c r="H26" s="101"/>
      <c r="I26" s="102"/>
      <c r="J26" s="102"/>
      <c r="K26" s="102"/>
      <c r="L26" s="102"/>
      <c r="M26" s="102"/>
      <c r="N26" s="103" t="s">
        <v>69</v>
      </c>
    </row>
    <row r="27" customFormat="false" ht="18" hidden="false" customHeight="true" outlineLevel="0" collapsed="false">
      <c r="B27" s="51" t="s">
        <v>70</v>
      </c>
      <c r="C27" s="52" t="n">
        <v>25.4895</v>
      </c>
      <c r="D27" s="53" t="n">
        <f aca="false">+I27*100/L27</f>
        <v>3.33333333333333</v>
      </c>
      <c r="E27" s="53" t="n">
        <f aca="false">IF(K27&gt;0,+L27/K27,"-")</f>
        <v>1.93663203062226</v>
      </c>
      <c r="F27" s="53" t="n">
        <f aca="false">IF(J27&gt;0,+L27/J27,"-")</f>
        <v>26.4010736436615</v>
      </c>
      <c r="G27" s="54" t="n">
        <v>2006</v>
      </c>
      <c r="H27" s="55" t="n">
        <v>39201</v>
      </c>
      <c r="I27" s="67" t="n">
        <v>1320000</v>
      </c>
      <c r="J27" s="68" t="n">
        <v>1499939</v>
      </c>
      <c r="K27" s="67" t="n">
        <v>20447870</v>
      </c>
      <c r="L27" s="69" t="n">
        <v>39600000</v>
      </c>
      <c r="M27" s="69" t="n">
        <v>13200000</v>
      </c>
      <c r="N27" s="59" t="s">
        <v>71</v>
      </c>
      <c r="O27" s="60"/>
      <c r="P27" s="61"/>
      <c r="W27" s="104"/>
      <c r="X27" s="105"/>
    </row>
    <row r="28" customFormat="false" ht="18" hidden="false" customHeight="true" outlineLevel="0" collapsed="false">
      <c r="B28" s="106" t="s">
        <v>72</v>
      </c>
      <c r="C28" s="107" t="n">
        <v>11.9570766045549</v>
      </c>
      <c r="D28" s="108" t="n">
        <f aca="false">+I28*100/L28</f>
        <v>0</v>
      </c>
      <c r="E28" s="108" t="n">
        <f aca="false">IF(K28&gt;0,+L28/K28,"-")</f>
        <v>1.7971995389346</v>
      </c>
      <c r="F28" s="108" t="str">
        <f aca="false">IF(J28&gt;0,+L28/J28,"-")</f>
        <v>-</v>
      </c>
      <c r="G28" s="109" t="n">
        <v>2006</v>
      </c>
      <c r="H28" s="110" t="s">
        <v>44</v>
      </c>
      <c r="I28" s="67" t="n">
        <v>0</v>
      </c>
      <c r="J28" s="68" t="n">
        <v>-1635367</v>
      </c>
      <c r="K28" s="67" t="n">
        <v>13437573</v>
      </c>
      <c r="L28" s="69" t="n">
        <v>24150000</v>
      </c>
      <c r="M28" s="69" t="n">
        <v>12075000</v>
      </c>
      <c r="N28" s="111" t="s">
        <v>73</v>
      </c>
      <c r="O28" s="60"/>
      <c r="P28" s="61"/>
      <c r="W28" s="104"/>
      <c r="X28" s="105"/>
    </row>
    <row r="29" customFormat="false" ht="18" hidden="false" customHeight="true" outlineLevel="0" collapsed="false">
      <c r="B29" s="106" t="s">
        <v>74</v>
      </c>
      <c r="C29" s="107" t="n">
        <v>4.043775</v>
      </c>
      <c r="D29" s="64" t="s">
        <v>44</v>
      </c>
      <c r="E29" s="64" t="s">
        <v>44</v>
      </c>
      <c r="F29" s="64" t="s">
        <v>44</v>
      </c>
      <c r="G29" s="109" t="n">
        <v>2006</v>
      </c>
      <c r="H29" s="112" t="s">
        <v>44</v>
      </c>
      <c r="I29" s="67" t="n">
        <v>0</v>
      </c>
      <c r="J29" s="68" t="n">
        <v>318778</v>
      </c>
      <c r="K29" s="67" t="n">
        <v>12318778</v>
      </c>
      <c r="L29" s="69" t="n">
        <v>18360000</v>
      </c>
      <c r="M29" s="69" t="n">
        <v>12000000</v>
      </c>
      <c r="N29" s="111" t="s">
        <v>75</v>
      </c>
      <c r="O29" s="60"/>
      <c r="P29" s="61"/>
      <c r="W29" s="104"/>
      <c r="X29" s="105"/>
    </row>
    <row r="30" s="113" customFormat="true" ht="18" hidden="false" customHeight="true" outlineLevel="0" collapsed="false">
      <c r="A30" s="1"/>
      <c r="B30" s="62" t="s">
        <v>76</v>
      </c>
      <c r="C30" s="63" t="n">
        <v>29.8951296296296</v>
      </c>
      <c r="D30" s="64" t="n">
        <f aca="false">+I30*100/L30</f>
        <v>5</v>
      </c>
      <c r="E30" s="64" t="n">
        <f aca="false">IF(K30&gt;0,+L30/K30,"-")</f>
        <v>1.52474705052331</v>
      </c>
      <c r="F30" s="64" t="str">
        <f aca="false">IF(J30&gt;0,+L30/J30,"-")</f>
        <v>-</v>
      </c>
      <c r="G30" s="109" t="n">
        <v>2006</v>
      </c>
      <c r="H30" s="66" t="n">
        <v>39199</v>
      </c>
      <c r="I30" s="67" t="n">
        <v>1296000</v>
      </c>
      <c r="J30" s="68" t="n">
        <v>-429978</v>
      </c>
      <c r="K30" s="67" t="n">
        <v>16999541</v>
      </c>
      <c r="L30" s="69" t="n">
        <v>25920000</v>
      </c>
      <c r="M30" s="69" t="n">
        <v>10800000</v>
      </c>
      <c r="N30" s="70" t="s">
        <v>77</v>
      </c>
      <c r="O30" s="60"/>
      <c r="P30" s="61"/>
      <c r="W30" s="104"/>
      <c r="X30" s="105"/>
    </row>
    <row r="31" customFormat="false" ht="18" hidden="false" customHeight="true" outlineLevel="0" collapsed="false">
      <c r="B31" s="71" t="s">
        <v>78</v>
      </c>
      <c r="C31" s="64" t="n">
        <v>20.9835012605042</v>
      </c>
      <c r="D31" s="64" t="n">
        <f aca="false">+I31*100/L31</f>
        <v>0</v>
      </c>
      <c r="E31" s="64" t="n">
        <f aca="false">IF(K31&gt;0,+L31/K31,"-")</f>
        <v>1.75662382804867</v>
      </c>
      <c r="F31" s="64" t="n">
        <f aca="false">IF(J31&gt;0,+L31/J31,"-")</f>
        <v>14.0359257776706</v>
      </c>
      <c r="G31" s="109" t="n">
        <v>2006</v>
      </c>
      <c r="H31" s="114" t="s">
        <v>44</v>
      </c>
      <c r="I31" s="67" t="n">
        <v>0</v>
      </c>
      <c r="J31" s="68" t="n">
        <v>1356519</v>
      </c>
      <c r="K31" s="67" t="n">
        <v>10838974</v>
      </c>
      <c r="L31" s="69" t="n">
        <v>19040000</v>
      </c>
      <c r="M31" s="69" t="n">
        <v>8000000</v>
      </c>
      <c r="N31" s="75" t="s">
        <v>79</v>
      </c>
      <c r="O31" s="60"/>
      <c r="P31" s="61"/>
      <c r="W31" s="104"/>
      <c r="X31" s="105"/>
    </row>
    <row r="32" customFormat="false" ht="18" hidden="false" customHeight="true" outlineLevel="0" collapsed="false">
      <c r="B32" s="62" t="s">
        <v>80</v>
      </c>
      <c r="C32" s="63" t="n">
        <v>3.83569333333333</v>
      </c>
      <c r="D32" s="64" t="n">
        <f aca="false">+I32*100/L32</f>
        <v>0</v>
      </c>
      <c r="E32" s="64" t="n">
        <f aca="false">IF(K32&gt;0,+L32/K32,"-")</f>
        <v>1.26915647866815</v>
      </c>
      <c r="F32" s="64" t="str">
        <f aca="false">IF(J32&gt;0,+L32/J32,"-")</f>
        <v>-</v>
      </c>
      <c r="G32" s="109" t="n">
        <v>2006</v>
      </c>
      <c r="H32" s="65" t="s">
        <v>44</v>
      </c>
      <c r="I32" s="67" t="n">
        <v>0</v>
      </c>
      <c r="J32" s="68" t="n">
        <v>-737100</v>
      </c>
      <c r="K32" s="67" t="n">
        <v>7386796</v>
      </c>
      <c r="L32" s="69" t="n">
        <v>9375000</v>
      </c>
      <c r="M32" s="69" t="n">
        <v>7500000</v>
      </c>
      <c r="N32" s="70" t="s">
        <v>81</v>
      </c>
      <c r="O32" s="60"/>
      <c r="P32" s="61"/>
      <c r="W32" s="104"/>
      <c r="X32" s="105"/>
    </row>
    <row r="33" customFormat="false" ht="18" hidden="false" customHeight="true" outlineLevel="0" collapsed="false">
      <c r="B33" s="62" t="s">
        <v>82</v>
      </c>
      <c r="C33" s="63" t="n">
        <v>53.6153346530371</v>
      </c>
      <c r="D33" s="64" t="n">
        <f aca="false">+I33*100/L33</f>
        <v>0</v>
      </c>
      <c r="E33" s="64" t="n">
        <f aca="false">IF(K33&gt;0,+L33/K33,"-")</f>
        <v>1.00084037058474</v>
      </c>
      <c r="F33" s="64" t="str">
        <f aca="false">IF(J33&gt;0,+L33/J33,"-")</f>
        <v>-</v>
      </c>
      <c r="G33" s="109" t="n">
        <v>2006</v>
      </c>
      <c r="H33" s="77" t="s">
        <v>44</v>
      </c>
      <c r="I33" s="67" t="n">
        <v>0</v>
      </c>
      <c r="J33" s="68" t="n">
        <v>-528042</v>
      </c>
      <c r="K33" s="67" t="n">
        <v>12230509</v>
      </c>
      <c r="L33" s="69" t="n">
        <v>12240787.16</v>
      </c>
      <c r="M33" s="69" t="n">
        <v>6511057</v>
      </c>
      <c r="N33" s="70" t="s">
        <v>83</v>
      </c>
      <c r="O33" s="60"/>
      <c r="P33" s="61"/>
      <c r="W33" s="104"/>
      <c r="X33" s="105"/>
    </row>
    <row r="34" customFormat="false" ht="18" hidden="false" customHeight="true" outlineLevel="0" collapsed="false">
      <c r="B34" s="81" t="s">
        <v>84</v>
      </c>
      <c r="C34" s="82" t="n">
        <v>0</v>
      </c>
      <c r="D34" s="83" t="n">
        <f aca="false">+I34*100/L34</f>
        <v>0</v>
      </c>
      <c r="E34" s="83" t="n">
        <f aca="false">IF(K34&gt;0,+L34/K34,"-")</f>
        <v>1.18064548278325</v>
      </c>
      <c r="F34" s="83" t="str">
        <f aca="false">IF(J34&gt;0,+L34/J34,"-")</f>
        <v>-</v>
      </c>
      <c r="G34" s="84" t="n">
        <v>2006</v>
      </c>
      <c r="H34" s="85" t="s">
        <v>44</v>
      </c>
      <c r="I34" s="67" t="n">
        <v>0</v>
      </c>
      <c r="J34" s="115" t="n">
        <v>-158701</v>
      </c>
      <c r="K34" s="67" t="n">
        <v>2107105</v>
      </c>
      <c r="L34" s="69" t="n">
        <v>2487744</v>
      </c>
      <c r="M34" s="69" t="n">
        <v>3455200</v>
      </c>
      <c r="N34" s="89" t="s">
        <v>85</v>
      </c>
      <c r="O34" s="60"/>
      <c r="P34" s="61"/>
      <c r="W34" s="104"/>
      <c r="X34" s="105"/>
    </row>
    <row r="35" customFormat="false" ht="24" hidden="false" customHeight="true" outlineLevel="0" collapsed="false">
      <c r="B35" s="90" t="s">
        <v>66</v>
      </c>
      <c r="C35" s="91" t="n">
        <v>21.4260554287895</v>
      </c>
      <c r="D35" s="91" t="n">
        <v>1.78730292834098</v>
      </c>
      <c r="E35" s="91" t="n">
        <v>1.5627346048247</v>
      </c>
      <c r="F35" s="91" t="s">
        <v>44</v>
      </c>
      <c r="G35" s="92"/>
      <c r="H35" s="92"/>
      <c r="I35" s="93" t="n">
        <f aca="false">SUM(I27:I34)</f>
        <v>2616000</v>
      </c>
      <c r="J35" s="116" t="n">
        <f aca="false">SUM(J27:J34)</f>
        <v>-313952</v>
      </c>
      <c r="K35" s="93" t="n">
        <f aca="false">SUM(K27:K34)</f>
        <v>95767146</v>
      </c>
      <c r="L35" s="93" t="n">
        <f aca="false">SUM(L27:L34)</f>
        <v>151173531.16</v>
      </c>
      <c r="M35" s="93" t="n">
        <f aca="false">SUM(M27:M34)</f>
        <v>73541257</v>
      </c>
      <c r="N35" s="94" t="s">
        <v>67</v>
      </c>
      <c r="O35" s="117"/>
      <c r="P35" s="118"/>
    </row>
    <row r="36" customFormat="false" ht="18" hidden="false" customHeight="true" outlineLevel="0" collapsed="false"/>
    <row r="37" customFormat="false" ht="18" hidden="false" customHeight="true" outlineLevel="0" collapsed="false">
      <c r="B37" s="119" t="s">
        <v>86</v>
      </c>
      <c r="C37" s="96"/>
      <c r="D37" s="96"/>
      <c r="E37" s="96"/>
      <c r="F37" s="96"/>
      <c r="G37" s="97"/>
      <c r="H37" s="97"/>
      <c r="I37" s="49"/>
      <c r="J37" s="49"/>
      <c r="K37" s="49"/>
      <c r="L37" s="49"/>
      <c r="M37" s="49"/>
      <c r="N37" s="120" t="s">
        <v>87</v>
      </c>
    </row>
    <row r="38" customFormat="false" ht="18" hidden="false" customHeight="true" outlineLevel="0" collapsed="false">
      <c r="B38" s="51" t="s">
        <v>88</v>
      </c>
      <c r="C38" s="52" t="n">
        <v>62.3583992</v>
      </c>
      <c r="D38" s="53" t="n">
        <f aca="false">+I38*100/L38</f>
        <v>8</v>
      </c>
      <c r="E38" s="53" t="n">
        <f aca="false">IF(K38&gt;0,+L38/K38,"-")</f>
        <v>2.64498250018588</v>
      </c>
      <c r="F38" s="53" t="n">
        <f aca="false">IF(J38&gt;0,+L38/J38,"-")</f>
        <v>12.2145599601022</v>
      </c>
      <c r="G38" s="54" t="n">
        <v>2006</v>
      </c>
      <c r="H38" s="55" t="n">
        <v>39190</v>
      </c>
      <c r="I38" s="56" t="n">
        <v>85000000</v>
      </c>
      <c r="J38" s="121" t="n">
        <v>86986351</v>
      </c>
      <c r="K38" s="56" t="n">
        <v>401703981</v>
      </c>
      <c r="L38" s="58" t="n">
        <v>1062500000</v>
      </c>
      <c r="M38" s="58" t="n">
        <v>250000000</v>
      </c>
      <c r="N38" s="59" t="s">
        <v>89</v>
      </c>
    </row>
    <row r="39" customFormat="false" ht="18" hidden="false" customHeight="true" outlineLevel="0" collapsed="false">
      <c r="B39" s="81" t="s">
        <v>90</v>
      </c>
      <c r="C39" s="82" t="n">
        <v>80.5409659077277</v>
      </c>
      <c r="D39" s="83" t="n">
        <f aca="false">+I39*100/L39</f>
        <v>0</v>
      </c>
      <c r="E39" s="83" t="n">
        <f aca="false">IF(K39&gt;0,+L39/K39,"-")</f>
        <v>4.24808808782</v>
      </c>
      <c r="F39" s="83" t="str">
        <f aca="false">IF(J39&gt;0,+L39/J39,"-")</f>
        <v>-</v>
      </c>
      <c r="G39" s="84" t="n">
        <v>2005</v>
      </c>
      <c r="H39" s="85" t="s">
        <v>44</v>
      </c>
      <c r="I39" s="87" t="n">
        <v>0</v>
      </c>
      <c r="J39" s="86" t="n">
        <v>-725798</v>
      </c>
      <c r="K39" s="87" t="n">
        <v>2016306</v>
      </c>
      <c r="L39" s="88" t="n">
        <v>8565445.5</v>
      </c>
      <c r="M39" s="88" t="n">
        <v>6252150</v>
      </c>
      <c r="N39" s="89" t="s">
        <v>91</v>
      </c>
    </row>
    <row r="40" customFormat="false" ht="24" hidden="false" customHeight="true" outlineLevel="0" collapsed="false">
      <c r="B40" s="90" t="s">
        <v>66</v>
      </c>
      <c r="C40" s="91" t="n">
        <v>62.5038074799884</v>
      </c>
      <c r="D40" s="91" t="n">
        <v>8</v>
      </c>
      <c r="E40" s="91" t="n">
        <v>2.61080502237798</v>
      </c>
      <c r="F40" s="91" t="n">
        <v>12.1819764625641</v>
      </c>
      <c r="G40" s="92"/>
      <c r="H40" s="92"/>
      <c r="I40" s="93" t="n">
        <f aca="false">SUM(I38:I39)</f>
        <v>85000000</v>
      </c>
      <c r="J40" s="93" t="n">
        <f aca="false">SUM(J38:J39)</f>
        <v>86260553</v>
      </c>
      <c r="K40" s="93" t="n">
        <f aca="false">SUM(K38:K39)</f>
        <v>403720287</v>
      </c>
      <c r="L40" s="93" t="n">
        <f aca="false">SUM(L38:L39)</f>
        <v>1071065445.5</v>
      </c>
      <c r="M40" s="93" t="n">
        <f aca="false">SUM(M38:M39)</f>
        <v>256252150</v>
      </c>
      <c r="N40" s="94" t="s">
        <v>67</v>
      </c>
    </row>
    <row r="41" customFormat="false" ht="18" hidden="false" customHeight="true" outlineLevel="0" collapsed="false">
      <c r="B41" s="95"/>
      <c r="C41" s="96"/>
      <c r="D41" s="96"/>
      <c r="E41" s="96"/>
      <c r="F41" s="96"/>
      <c r="G41" s="97"/>
      <c r="H41" s="97"/>
      <c r="I41" s="49"/>
      <c r="J41" s="49"/>
      <c r="K41" s="49"/>
      <c r="L41" s="49"/>
      <c r="M41" s="49"/>
      <c r="N41" s="98"/>
    </row>
    <row r="42" customFormat="false" ht="18" hidden="false" customHeight="true" outlineLevel="0" collapsed="false">
      <c r="B42" s="119" t="s">
        <v>92</v>
      </c>
      <c r="C42" s="96"/>
      <c r="D42" s="96"/>
      <c r="E42" s="96"/>
      <c r="F42" s="96"/>
      <c r="G42" s="97"/>
      <c r="H42" s="97"/>
      <c r="I42" s="49"/>
      <c r="J42" s="49"/>
      <c r="K42" s="49"/>
      <c r="L42" s="49"/>
      <c r="M42" s="49"/>
      <c r="N42" s="120" t="s">
        <v>93</v>
      </c>
    </row>
    <row r="43" s="2" customFormat="true" ht="18" hidden="false" customHeight="true" outlineLevel="0" collapsed="false">
      <c r="A43" s="1"/>
      <c r="B43" s="51" t="s">
        <v>94</v>
      </c>
      <c r="C43" s="52" t="n">
        <v>1.09216</v>
      </c>
      <c r="D43" s="53" t="n">
        <f aca="false">+I43*100/L43</f>
        <v>4.08719346049046</v>
      </c>
      <c r="E43" s="53" t="n">
        <f aca="false">IF(K43&gt;0,+L43/K43,"-")</f>
        <v>4.1732898532882</v>
      </c>
      <c r="F43" s="53" t="n">
        <f aca="false">IF(J43&gt;0,+L43/J43,"-")</f>
        <v>57.863192702826</v>
      </c>
      <c r="G43" s="54" t="n">
        <v>2006</v>
      </c>
      <c r="H43" s="122" t="s">
        <v>95</v>
      </c>
      <c r="I43" s="56" t="n">
        <v>4500000</v>
      </c>
      <c r="J43" s="121" t="n">
        <v>1902764</v>
      </c>
      <c r="K43" s="56" t="n">
        <v>26382064</v>
      </c>
      <c r="L43" s="58" t="n">
        <v>110100000</v>
      </c>
      <c r="M43" s="58" t="n">
        <v>7500000</v>
      </c>
      <c r="N43" s="59" t="s">
        <v>96</v>
      </c>
    </row>
    <row r="44" customFormat="false" ht="18" hidden="false" customHeight="true" outlineLevel="0" collapsed="false">
      <c r="B44" s="106" t="s">
        <v>97</v>
      </c>
      <c r="C44" s="63" t="n">
        <v>0.99305</v>
      </c>
      <c r="D44" s="64" t="n">
        <f aca="false">+I44*100/L44</f>
        <v>3.69413580246914</v>
      </c>
      <c r="E44" s="64" t="n">
        <f aca="false">IF(K44&gt;0,+L44/K44,"-")</f>
        <v>1.43015948573584</v>
      </c>
      <c r="F44" s="64" t="n">
        <f aca="false">IF(J44&gt;0,+L44/J44,"-")</f>
        <v>21.3663095503447</v>
      </c>
      <c r="G44" s="109" t="n">
        <v>2006</v>
      </c>
      <c r="H44" s="123" t="n">
        <v>39167</v>
      </c>
      <c r="I44" s="112" t="n">
        <v>598450</v>
      </c>
      <c r="J44" s="124" t="n">
        <v>758203</v>
      </c>
      <c r="K44" s="112" t="n">
        <v>11327408</v>
      </c>
      <c r="L44" s="125" t="n">
        <v>16200000</v>
      </c>
      <c r="M44" s="125" t="n">
        <v>4000000</v>
      </c>
      <c r="N44" s="111" t="s">
        <v>98</v>
      </c>
    </row>
    <row r="45" customFormat="false" ht="18" hidden="false" customHeight="true" outlineLevel="0" collapsed="false">
      <c r="B45" s="126" t="s">
        <v>99</v>
      </c>
      <c r="C45" s="127" t="n">
        <v>0.197353846153846</v>
      </c>
      <c r="D45" s="128" t="n">
        <f aca="false">+I45*100/L45</f>
        <v>0</v>
      </c>
      <c r="E45" s="128" t="str">
        <f aca="false">IF(K45&gt;0,+L45/K45,"-")</f>
        <v>-</v>
      </c>
      <c r="F45" s="128" t="str">
        <f aca="false">IF(J45&gt;0,+L45/J45,"-")</f>
        <v>-</v>
      </c>
      <c r="G45" s="129" t="n">
        <v>2002</v>
      </c>
      <c r="H45" s="130" t="s">
        <v>44</v>
      </c>
      <c r="I45" s="131" t="n">
        <v>0</v>
      </c>
      <c r="J45" s="132" t="n">
        <v>-3359405</v>
      </c>
      <c r="K45" s="132" t="n">
        <v>-2691222</v>
      </c>
      <c r="L45" s="133" t="n">
        <v>568750</v>
      </c>
      <c r="M45" s="133" t="n">
        <v>1625000</v>
      </c>
      <c r="N45" s="134" t="s">
        <v>100</v>
      </c>
    </row>
    <row r="46" customFormat="false" ht="26.25" hidden="false" customHeight="true" outlineLevel="0" collapsed="false">
      <c r="B46" s="90" t="s">
        <v>66</v>
      </c>
      <c r="C46" s="91" t="n">
        <v>1.07549314547515</v>
      </c>
      <c r="D46" s="91" t="n">
        <v>4.0367775138559</v>
      </c>
      <c r="E46" s="91" t="n">
        <v>3.34929112770394</v>
      </c>
      <c r="F46" s="91" t="n">
        <v>47.4639482564045</v>
      </c>
      <c r="G46" s="92"/>
      <c r="H46" s="92"/>
      <c r="I46" s="93" t="n">
        <f aca="false">SUM(I43:I45)</f>
        <v>5098450</v>
      </c>
      <c r="J46" s="116" t="n">
        <f aca="false">SUM(J43:J45)</f>
        <v>-698438</v>
      </c>
      <c r="K46" s="93" t="n">
        <f aca="false">SUM(K43:K45)</f>
        <v>35018250</v>
      </c>
      <c r="L46" s="93" t="n">
        <f aca="false">SUM(L43:L45)</f>
        <v>126868750</v>
      </c>
      <c r="M46" s="93" t="n">
        <f aca="false">SUM(M43:M45)</f>
        <v>13125000</v>
      </c>
      <c r="N46" s="94" t="s">
        <v>67</v>
      </c>
    </row>
    <row r="47" customFormat="false" ht="18" hidden="false" customHeight="true" outlineLevel="0" collapsed="false">
      <c r="B47" s="135" t="s">
        <v>101</v>
      </c>
      <c r="N47" s="136" t="s">
        <v>102</v>
      </c>
    </row>
    <row r="48" customFormat="false" ht="12.75" hidden="false" customHeight="false" outlineLevel="0" collapsed="false">
      <c r="B48" s="137" t="s">
        <v>103</v>
      </c>
      <c r="N48" s="136" t="s">
        <v>104</v>
      </c>
    </row>
    <row r="49" s="138" customFormat="true" ht="15.6" hidden="false" customHeight="true" outlineLevel="0" collapsed="false">
      <c r="A49" s="1"/>
      <c r="B49" s="135" t="s">
        <v>105</v>
      </c>
      <c r="I49" s="139"/>
      <c r="J49" s="139"/>
      <c r="K49" s="139"/>
      <c r="L49" s="139"/>
      <c r="M49" s="139"/>
      <c r="N49" s="140" t="s">
        <v>106</v>
      </c>
      <c r="O49" s="2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  <c r="AM49" s="141"/>
      <c r="AN49" s="141"/>
      <c r="AO49" s="141"/>
      <c r="AP49" s="141"/>
      <c r="AQ49" s="141"/>
      <c r="AR49" s="141"/>
      <c r="AS49" s="141"/>
      <c r="AT49" s="141"/>
      <c r="AU49" s="141"/>
      <c r="AV49" s="141"/>
      <c r="AW49" s="141"/>
      <c r="AX49" s="141"/>
      <c r="AY49" s="141"/>
      <c r="AZ49" s="141"/>
      <c r="BA49" s="141"/>
      <c r="BB49" s="141"/>
    </row>
    <row r="50" customFormat="false" ht="12.75" hidden="false" customHeight="false" outlineLevel="0" collapsed="false">
      <c r="A50" s="2"/>
      <c r="B50" s="135" t="s">
        <v>107</v>
      </c>
      <c r="D50" s="2"/>
      <c r="E50" s="2"/>
      <c r="F50" s="2"/>
      <c r="N50" s="140" t="s">
        <v>108</v>
      </c>
      <c r="O50" s="142"/>
    </row>
    <row r="51" s="143" customFormat="true" ht="16.5" hidden="false" customHeight="true" outlineLevel="0" collapsed="false">
      <c r="A51" s="1"/>
      <c r="C51" s="96"/>
      <c r="D51" s="96"/>
      <c r="E51" s="96"/>
      <c r="F51" s="96"/>
      <c r="G51" s="144"/>
      <c r="H51" s="145"/>
      <c r="I51" s="145"/>
      <c r="J51" s="145"/>
      <c r="K51" s="145"/>
      <c r="L51" s="145"/>
      <c r="M51" s="145"/>
      <c r="O51" s="2"/>
      <c r="P51" s="146"/>
      <c r="Q51" s="146"/>
      <c r="R51" s="146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  <c r="AD51" s="146"/>
      <c r="AE51" s="146"/>
      <c r="AF51" s="146"/>
      <c r="AG51" s="146"/>
      <c r="AH51" s="146"/>
      <c r="AI51" s="146"/>
      <c r="AJ51" s="146"/>
      <c r="AK51" s="146"/>
      <c r="AL51" s="146"/>
      <c r="AM51" s="146"/>
      <c r="AN51" s="146"/>
      <c r="AO51" s="146"/>
      <c r="AP51" s="146"/>
      <c r="AQ51" s="146"/>
      <c r="AR51" s="146"/>
    </row>
    <row r="52" customFormat="false" ht="21.75" hidden="false" customHeight="true" outlineLevel="0" collapsed="false">
      <c r="B52" s="147" t="s">
        <v>109</v>
      </c>
      <c r="C52" s="147"/>
      <c r="D52" s="147"/>
      <c r="E52" s="147"/>
      <c r="F52" s="147"/>
      <c r="G52" s="147"/>
      <c r="H52" s="147"/>
      <c r="I52" s="147" t="s">
        <v>110</v>
      </c>
      <c r="J52" s="147"/>
      <c r="K52" s="147"/>
      <c r="L52" s="147"/>
      <c r="M52" s="147"/>
      <c r="N52" s="147"/>
    </row>
    <row r="53" customFormat="false" ht="12.75" hidden="false" customHeight="false" outlineLevel="0" collapsed="false">
      <c r="I53" s="148"/>
      <c r="J53" s="148"/>
      <c r="K53" s="148"/>
      <c r="L53" s="148"/>
      <c r="M53" s="148"/>
    </row>
    <row r="56" customFormat="false" ht="12.75" hidden="false" customHeight="false" outlineLevel="0" collapsed="false">
      <c r="I56" s="149"/>
      <c r="J56" s="149"/>
      <c r="K56" s="149"/>
      <c r="L56" s="149"/>
      <c r="M56" s="149"/>
    </row>
    <row r="57" customFormat="false" ht="12.75" hidden="false" customHeight="false" outlineLevel="0" collapsed="false">
      <c r="I57" s="149"/>
      <c r="J57" s="149"/>
      <c r="K57" s="149"/>
      <c r="L57" s="149"/>
      <c r="M57" s="149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2:H52"/>
    <mergeCell ref="I52:N52"/>
  </mergeCells>
  <printOptions headings="false" gridLines="false" gridLinesSet="true" horizontalCentered="true" verticalCentered="true"/>
  <pageMargins left="0.379861111111111" right="0.279861111111111" top="0.329861111111111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7-07-12T19:19:49Z</cp:lastPrinted>
  <dcterms:modified xsi:type="dcterms:W3CDTF">2007-07-12T19:21:40Z</dcterms:modified>
  <cp:revision>0</cp:revision>
  <dc:subject/>
  <dc:title/>
</cp:coreProperties>
</file>