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 ، حزيران2007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صناعات البتروكيماوية الوسيطة *</t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وطنية للصناعات النسيجية والبلاستيكية *</t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r>
      <rPr>
        <b val="true"/>
        <sz val="10"/>
        <rFont val="Times New Roman"/>
        <family val="0"/>
        <charset val="178"/>
      </rPr>
      <t xml:space="preserve">PREMIER BUSINESS AND PROJEC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صدرة للاعمال والمشاريع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t xml:space="preserve">PEARL SANITARY PAPER*</t>
  </si>
  <si>
    <t xml:space="preserve">اللؤلؤة لصناعة الورق الصحي*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(1) The company's name was changed from Arab Chemical Detergents Industries Co. to Premier Business &amp; Projects Co. </t>
  </si>
  <si>
    <t xml:space="preserve">َ(1)  تم تغيير اسم شركة مصانع المنظفات الكيماوية  العربية الى الشركة المتصدرة للاعمال والمشاريع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\(#,##0_-;\(#,##0\)"/>
    <numFmt numFmtId="176" formatCode="#,##0_-;[RED]\(#,##0\)"/>
    <numFmt numFmtId="177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B23" activeCellId="0" sqref="B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حزيران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JUNE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4.52236315184155</v>
      </c>
      <c r="D13" s="58" t="n">
        <f aca="false">+I13*100/L13</f>
        <v>0</v>
      </c>
      <c r="E13" s="58" t="n">
        <f aca="false">IF(K13&gt;0,+L13/K13,"-")</f>
        <v>1.03402606670952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498609</v>
      </c>
      <c r="K13" s="61" t="n">
        <v>11834712</v>
      </c>
      <c r="L13" s="63" t="n">
        <v>12237400.7</v>
      </c>
      <c r="M13" s="63" t="n">
        <v>14396942</v>
      </c>
      <c r="N13" s="64" t="s">
        <v>49</v>
      </c>
      <c r="R13" s="65"/>
      <c r="U13" s="0"/>
      <c r="V13" s="65"/>
    </row>
    <row r="14" s="10" customFormat="true" ht="18" hidden="false" customHeight="true" outlineLevel="0" collapsed="false">
      <c r="A14" s="1"/>
      <c r="B14" s="66" t="s">
        <v>50</v>
      </c>
      <c r="C14" s="67" t="n">
        <v>6.70603018867925</v>
      </c>
      <c r="D14" s="68" t="n">
        <f aca="false">+I14*100/L14</f>
        <v>0</v>
      </c>
      <c r="E14" s="68" t="n">
        <f aca="false">IF(K14&gt;0,+L14/K14,"-")</f>
        <v>0.744413007998035</v>
      </c>
      <c r="F14" s="68" t="n">
        <f aca="false">IF(J14&gt;0,+L14/J14,"-")</f>
        <v>46.8830416881112</v>
      </c>
      <c r="G14" s="69" t="n">
        <v>2006</v>
      </c>
      <c r="H14" s="69" t="s">
        <v>48</v>
      </c>
      <c r="I14" s="70" t="n">
        <v>0</v>
      </c>
      <c r="J14" s="71" t="n">
        <v>248704</v>
      </c>
      <c r="K14" s="70" t="n">
        <v>15663348</v>
      </c>
      <c r="L14" s="72" t="n">
        <v>11660000</v>
      </c>
      <c r="M14" s="72" t="n">
        <v>13250000</v>
      </c>
      <c r="N14" s="73" t="s">
        <v>51</v>
      </c>
      <c r="R14" s="65"/>
      <c r="U14" s="0"/>
      <c r="V14" s="65"/>
    </row>
    <row r="15" customFormat="false" ht="18" hidden="false" customHeight="true" outlineLevel="0" collapsed="false">
      <c r="B15" s="66" t="s">
        <v>52</v>
      </c>
      <c r="C15" s="67" t="n">
        <v>2.99244444444444</v>
      </c>
      <c r="D15" s="68" t="n">
        <f aca="false">+I15*100/L15</f>
        <v>7.63358778625954</v>
      </c>
      <c r="E15" s="68" t="n">
        <f aca="false">IF(K15&gt;0,+L15/K15,"-")</f>
        <v>1.05777961919754</v>
      </c>
      <c r="F15" s="68" t="n">
        <f aca="false">IF(J15&gt;0,+L15/J15,"-")</f>
        <v>11.333857568306</v>
      </c>
      <c r="G15" s="69" t="n">
        <v>2006</v>
      </c>
      <c r="H15" s="74" t="n">
        <v>39203</v>
      </c>
      <c r="I15" s="70" t="n">
        <v>900000</v>
      </c>
      <c r="J15" s="71" t="n">
        <v>1040246</v>
      </c>
      <c r="K15" s="70" t="n">
        <v>11145989</v>
      </c>
      <c r="L15" s="72" t="n">
        <v>11790000</v>
      </c>
      <c r="M15" s="72" t="n">
        <v>9000000</v>
      </c>
      <c r="N15" s="73" t="s">
        <v>53</v>
      </c>
      <c r="R15" s="65"/>
      <c r="U15" s="0"/>
      <c r="V15" s="65"/>
    </row>
    <row r="16" customFormat="false" ht="18" hidden="false" customHeight="true" outlineLevel="0" collapsed="false">
      <c r="B16" s="75" t="s">
        <v>54</v>
      </c>
      <c r="C16" s="67" t="n">
        <v>7.69011111111111</v>
      </c>
      <c r="D16" s="68" t="n">
        <f aca="false">+I16*100/L16</f>
        <v>0</v>
      </c>
      <c r="E16" s="68" t="n">
        <f aca="false">IF(K16&gt;0,+L16/K16,"-")</f>
        <v>1.17471774584011</v>
      </c>
      <c r="F16" s="68" t="n">
        <f aca="false">IF(J16&gt;0,+L16/J16,"-")</f>
        <v>13.7057764908891</v>
      </c>
      <c r="G16" s="69" t="n">
        <v>2006</v>
      </c>
      <c r="H16" s="69" t="s">
        <v>48</v>
      </c>
      <c r="I16" s="70" t="n">
        <v>0</v>
      </c>
      <c r="J16" s="76" t="n">
        <v>971853</v>
      </c>
      <c r="K16" s="70" t="n">
        <v>11338894</v>
      </c>
      <c r="L16" s="72" t="n">
        <v>13320000</v>
      </c>
      <c r="M16" s="72" t="n">
        <v>9000000</v>
      </c>
      <c r="N16" s="73" t="s">
        <v>55</v>
      </c>
      <c r="R16" s="65"/>
      <c r="U16" s="0"/>
      <c r="V16" s="65"/>
    </row>
    <row r="17" customFormat="false" ht="18" hidden="false" customHeight="true" outlineLevel="0" collapsed="false">
      <c r="B17" s="66" t="s">
        <v>56</v>
      </c>
      <c r="C17" s="67" t="n">
        <v>15.49394</v>
      </c>
      <c r="D17" s="68" t="n">
        <f aca="false">+I17*100/L17</f>
        <v>0</v>
      </c>
      <c r="E17" s="68" t="n">
        <f aca="false">IF(K17&gt;0,+L17/K17,"-")</f>
        <v>0.152803376587895</v>
      </c>
      <c r="F17" s="68" t="str">
        <f aca="false">IF(J17&gt;0,+L17/J17,"-")</f>
        <v>-</v>
      </c>
      <c r="G17" s="69" t="n">
        <v>2006</v>
      </c>
      <c r="H17" s="74" t="s">
        <v>48</v>
      </c>
      <c r="I17" s="70" t="n">
        <v>0</v>
      </c>
      <c r="J17" s="71" t="n">
        <v>-100936</v>
      </c>
      <c r="K17" s="70" t="n">
        <v>6544358</v>
      </c>
      <c r="L17" s="72" t="n">
        <v>1000000</v>
      </c>
      <c r="M17" s="72" t="n">
        <v>5000000</v>
      </c>
      <c r="N17" s="73" t="s">
        <v>57</v>
      </c>
      <c r="R17" s="65"/>
      <c r="U17" s="0"/>
      <c r="V17" s="65"/>
    </row>
    <row r="18" s="10" customFormat="true" ht="18" hidden="false" customHeight="true" outlineLevel="0" collapsed="false">
      <c r="A18" s="1"/>
      <c r="B18" s="66" t="s">
        <v>58</v>
      </c>
      <c r="C18" s="67" t="n">
        <v>56.5338588235294</v>
      </c>
      <c r="D18" s="68" t="s">
        <v>48</v>
      </c>
      <c r="E18" s="68" t="n">
        <f aca="false">IF(K18&gt;0,+L18/K18,"-")</f>
        <v>1.54178900050694</v>
      </c>
      <c r="F18" s="68" t="n">
        <f aca="false">IF(J18&gt;0,+L18/J18,"-")</f>
        <v>569.633507853403</v>
      </c>
      <c r="G18" s="69" t="n">
        <v>2006</v>
      </c>
      <c r="H18" s="74" t="s">
        <v>48</v>
      </c>
      <c r="I18" s="70" t="n">
        <v>0</v>
      </c>
      <c r="J18" s="71" t="n">
        <v>14325</v>
      </c>
      <c r="K18" s="71" t="n">
        <v>5292553</v>
      </c>
      <c r="L18" s="72" t="n">
        <v>8160000</v>
      </c>
      <c r="M18" s="72" t="n">
        <v>4250000</v>
      </c>
      <c r="N18" s="73" t="s">
        <v>59</v>
      </c>
      <c r="R18" s="65"/>
      <c r="U18" s="0"/>
      <c r="V18" s="65"/>
    </row>
    <row r="19" customFormat="false" ht="18" hidden="false" customHeight="true" outlineLevel="0" collapsed="false">
      <c r="B19" s="77" t="s">
        <v>60</v>
      </c>
      <c r="C19" s="78" t="n">
        <v>5.40005</v>
      </c>
      <c r="D19" s="79" t="n">
        <f aca="false">+I19*100/L19</f>
        <v>0</v>
      </c>
      <c r="E19" s="79" t="n">
        <f aca="false">IF(K19&gt;0,+L19/K19,"-")</f>
        <v>2.64165729236447</v>
      </c>
      <c r="F19" s="79" t="str">
        <f aca="false">IF(J19&gt;0,+L19/J19,"-")</f>
        <v>-</v>
      </c>
      <c r="G19" s="80" t="n">
        <v>2006</v>
      </c>
      <c r="H19" s="81" t="s">
        <v>48</v>
      </c>
      <c r="I19" s="70" t="n">
        <v>0</v>
      </c>
      <c r="J19" s="71" t="n">
        <v>-535621</v>
      </c>
      <c r="K19" s="70" t="n">
        <v>3164680</v>
      </c>
      <c r="L19" s="82" t="n">
        <v>8360000</v>
      </c>
      <c r="M19" s="82" t="n">
        <v>4000000</v>
      </c>
      <c r="N19" s="83" t="s">
        <v>61</v>
      </c>
      <c r="R19" s="65"/>
      <c r="U19" s="0"/>
      <c r="V19" s="65"/>
    </row>
    <row r="20" customFormat="false" ht="18" hidden="false" customHeight="true" outlineLevel="0" collapsed="false">
      <c r="B20" s="75" t="s">
        <v>62</v>
      </c>
      <c r="C20" s="67" t="n">
        <v>1.86572</v>
      </c>
      <c r="D20" s="68" t="n">
        <f aca="false">+I20*100/L20</f>
        <v>0</v>
      </c>
      <c r="E20" s="68" t="n">
        <f aca="false">IF(K20&gt;0,+L20/K20,"-")</f>
        <v>0.723390095342815</v>
      </c>
      <c r="F20" s="68" t="str">
        <f aca="false">IF(J20&gt;0,+L20/J20,"-")</f>
        <v>-</v>
      </c>
      <c r="G20" s="69" t="n">
        <v>2003</v>
      </c>
      <c r="H20" s="69" t="s">
        <v>48</v>
      </c>
      <c r="I20" s="70" t="n">
        <v>0</v>
      </c>
      <c r="J20" s="71" t="n">
        <v>-383583</v>
      </c>
      <c r="K20" s="71" t="n">
        <v>898547</v>
      </c>
      <c r="L20" s="72" t="n">
        <v>650000</v>
      </c>
      <c r="M20" s="72" t="n">
        <v>2500000</v>
      </c>
      <c r="N20" s="73" t="s">
        <v>63</v>
      </c>
      <c r="R20" s="65"/>
      <c r="U20" s="0"/>
      <c r="V20" s="65"/>
    </row>
    <row r="21" customFormat="false" ht="18" hidden="false" customHeight="true" outlineLevel="0" collapsed="false">
      <c r="B21" s="75" t="s">
        <v>64</v>
      </c>
      <c r="C21" s="67" t="n">
        <v>85.7427222222222</v>
      </c>
      <c r="D21" s="68" t="s">
        <v>48</v>
      </c>
      <c r="E21" s="68" t="n">
        <f aca="false">IF(K21&gt;0,+L21/K21,"-")</f>
        <v>3.85380912728233</v>
      </c>
      <c r="F21" s="68" t="str">
        <f aca="false">IF(J21&gt;0,+L21/J21,"-")</f>
        <v>-</v>
      </c>
      <c r="G21" s="69" t="n">
        <v>2006</v>
      </c>
      <c r="H21" s="74" t="s">
        <v>48</v>
      </c>
      <c r="I21" s="70" t="n">
        <v>0</v>
      </c>
      <c r="J21" s="71" t="n">
        <v>-7332</v>
      </c>
      <c r="K21" s="71" t="n">
        <v>1181688</v>
      </c>
      <c r="L21" s="72" t="n">
        <v>4554000</v>
      </c>
      <c r="M21" s="72" t="n">
        <v>1800000</v>
      </c>
      <c r="N21" s="73" t="s">
        <v>65</v>
      </c>
      <c r="R21" s="65"/>
      <c r="U21" s="0"/>
      <c r="V21" s="65"/>
    </row>
    <row r="22" s="10" customFormat="true" ht="18" hidden="false" customHeight="true" outlineLevel="0" collapsed="false">
      <c r="A22" s="1"/>
      <c r="B22" s="75" t="s">
        <v>66</v>
      </c>
      <c r="C22" s="67" t="n">
        <v>4.38208203491396</v>
      </c>
      <c r="D22" s="68" t="n">
        <f aca="false">+I22*100/L22</f>
        <v>8.72092700190913</v>
      </c>
      <c r="E22" s="68" t="n">
        <f aca="false">IF(K22&gt;0,+L22/K22,"-")</f>
        <v>1.71149352651005</v>
      </c>
      <c r="F22" s="68" t="n">
        <f aca="false">IF(J22&gt;0,+L22/J22,"-")</f>
        <v>10.8031204366824</v>
      </c>
      <c r="G22" s="69" t="n">
        <v>2006</v>
      </c>
      <c r="H22" s="74" t="n">
        <v>39087</v>
      </c>
      <c r="I22" s="70" t="n">
        <v>539887</v>
      </c>
      <c r="J22" s="71" t="n">
        <v>573048</v>
      </c>
      <c r="K22" s="71" t="n">
        <v>3617137</v>
      </c>
      <c r="L22" s="72" t="n">
        <v>6190706.56</v>
      </c>
      <c r="M22" s="72" t="n">
        <v>1799624</v>
      </c>
      <c r="N22" s="73" t="s">
        <v>67</v>
      </c>
      <c r="R22" s="65"/>
      <c r="U22" s="0"/>
      <c r="V22" s="65"/>
    </row>
    <row r="23" s="10" customFormat="true" ht="18" hidden="false" customHeight="true" outlineLevel="0" collapsed="false">
      <c r="A23" s="1"/>
      <c r="B23" s="66" t="s">
        <v>68</v>
      </c>
      <c r="C23" s="67" t="n">
        <v>40.0934242568991</v>
      </c>
      <c r="D23" s="68" t="s">
        <v>48</v>
      </c>
      <c r="E23" s="68" t="n">
        <f aca="false">IF(K23&gt;0,+L23/K23,"-")</f>
        <v>0.532285856901698</v>
      </c>
      <c r="F23" s="68" t="str">
        <f aca="false">IF(J23&gt;0,+L23/J23,"-")</f>
        <v>-</v>
      </c>
      <c r="G23" s="69" t="n">
        <v>2000</v>
      </c>
      <c r="H23" s="69" t="s">
        <v>48</v>
      </c>
      <c r="I23" s="70" t="n">
        <v>0</v>
      </c>
      <c r="J23" s="71" t="n">
        <v>-1681953</v>
      </c>
      <c r="K23" s="71" t="n">
        <v>1730922</v>
      </c>
      <c r="L23" s="72" t="n">
        <v>921345.3</v>
      </c>
      <c r="M23" s="72" t="n">
        <v>1706195</v>
      </c>
      <c r="N23" s="73" t="s">
        <v>69</v>
      </c>
      <c r="R23" s="65"/>
      <c r="U23" s="0"/>
      <c r="V23" s="65"/>
    </row>
    <row r="24" customFormat="false" ht="18" hidden="false" customHeight="true" outlineLevel="0" collapsed="false">
      <c r="B24" s="75" t="s">
        <v>70</v>
      </c>
      <c r="C24" s="67" t="n">
        <v>17.4816666666667</v>
      </c>
      <c r="D24" s="68" t="n">
        <f aca="false">+I24*100/L24</f>
        <v>0</v>
      </c>
      <c r="E24" s="68" t="n">
        <f aca="false">IF(K24&gt;0,+L24/K24,"-")</f>
        <v>0.980902333267363</v>
      </c>
      <c r="F24" s="68" t="n">
        <f aca="false">IF(J24&gt;0,+L24/J24,"-")</f>
        <v>58.5598611914401</v>
      </c>
      <c r="G24" s="69" t="n">
        <v>2006</v>
      </c>
      <c r="H24" s="74" t="s">
        <v>48</v>
      </c>
      <c r="I24" s="70" t="n">
        <v>0</v>
      </c>
      <c r="J24" s="71" t="n">
        <v>48412</v>
      </c>
      <c r="K24" s="71" t="n">
        <v>2890196</v>
      </c>
      <c r="L24" s="72" t="n">
        <v>2835000</v>
      </c>
      <c r="M24" s="72" t="n">
        <v>1500000</v>
      </c>
      <c r="N24" s="73" t="s">
        <v>71</v>
      </c>
      <c r="R24" s="65"/>
      <c r="U24" s="0"/>
      <c r="V24" s="65"/>
    </row>
    <row r="25" customFormat="false" ht="18" hidden="false" customHeight="true" outlineLevel="0" collapsed="false">
      <c r="B25" s="66" t="s">
        <v>72</v>
      </c>
      <c r="C25" s="67" t="n">
        <v>1.2175114736152</v>
      </c>
      <c r="D25" s="68" t="n">
        <f aca="false">+I25*100/L25</f>
        <v>0</v>
      </c>
      <c r="E25" s="68" t="n">
        <f aca="false">IF(K25&gt;0,+L25/K25,"-")</f>
        <v>3.16874379814221</v>
      </c>
      <c r="F25" s="68" t="str">
        <f aca="false">IF(J25&gt;0,+L25/J25,"-")</f>
        <v>-</v>
      </c>
      <c r="G25" s="69" t="n">
        <v>2006</v>
      </c>
      <c r="H25" s="74" t="s">
        <v>48</v>
      </c>
      <c r="I25" s="70" t="n">
        <v>0</v>
      </c>
      <c r="J25" s="71" t="n">
        <v>-249489</v>
      </c>
      <c r="K25" s="71" t="n">
        <v>5028332</v>
      </c>
      <c r="L25" s="72" t="n">
        <v>15933495.84</v>
      </c>
      <c r="M25" s="72" t="n">
        <v>1330008</v>
      </c>
      <c r="N25" s="84" t="s">
        <v>73</v>
      </c>
      <c r="R25" s="65"/>
      <c r="U25" s="0"/>
      <c r="V25" s="65"/>
    </row>
    <row r="26" customFormat="false" ht="18" hidden="false" customHeight="true" outlineLevel="0" collapsed="false">
      <c r="B26" s="75" t="s">
        <v>74</v>
      </c>
      <c r="C26" s="67" t="n">
        <v>0.7713</v>
      </c>
      <c r="D26" s="68" t="n">
        <f aca="false">+I26*100/L26</f>
        <v>0</v>
      </c>
      <c r="E26" s="68" t="n">
        <f aca="false">IF(K26&gt;0,+L26/K26,"-")</f>
        <v>0.174306478100259</v>
      </c>
      <c r="F26" s="68" t="str">
        <f aca="false">IF(J26&gt;0,+L26/J26,"-")</f>
        <v>-</v>
      </c>
      <c r="G26" s="69" t="n">
        <v>2001</v>
      </c>
      <c r="H26" s="74" t="s">
        <v>48</v>
      </c>
      <c r="I26" s="70" t="n">
        <v>0</v>
      </c>
      <c r="J26" s="71" t="n">
        <v>-503170</v>
      </c>
      <c r="K26" s="70" t="n">
        <v>803183</v>
      </c>
      <c r="L26" s="72" t="n">
        <v>140000</v>
      </c>
      <c r="M26" s="72" t="n">
        <v>1000000</v>
      </c>
      <c r="N26" s="73" t="s">
        <v>75</v>
      </c>
      <c r="R26" s="65"/>
      <c r="U26" s="0"/>
      <c r="V26" s="65"/>
    </row>
    <row r="27" s="10" customFormat="true" ht="18" hidden="false" customHeight="true" outlineLevel="0" collapsed="false">
      <c r="A27" s="1"/>
      <c r="B27" s="85" t="s">
        <v>76</v>
      </c>
      <c r="C27" s="86" t="n">
        <v>13.4833424558113</v>
      </c>
      <c r="D27" s="86" t="n">
        <v>1.51502300388917</v>
      </c>
      <c r="E27" s="86" t="n">
        <v>1.33563664218863</v>
      </c>
      <c r="F27" s="86" t="n">
        <v>156.952594308853</v>
      </c>
      <c r="G27" s="87"/>
      <c r="H27" s="87"/>
      <c r="I27" s="88" t="n">
        <f aca="false">SUM(I13:I26)</f>
        <v>1439887</v>
      </c>
      <c r="J27" s="89" t="n">
        <f aca="false">SUM(J13:J26)</f>
        <v>-2064105</v>
      </c>
      <c r="K27" s="88" t="n">
        <f aca="false">SUM(K13:K26)</f>
        <v>81134539</v>
      </c>
      <c r="L27" s="88" t="n">
        <f aca="false">SUM(L13:L26)</f>
        <v>97751948.4</v>
      </c>
      <c r="M27" s="88" t="n">
        <f aca="false">SUM(M13:M26)</f>
        <v>70532769</v>
      </c>
      <c r="N27" s="90" t="s">
        <v>77</v>
      </c>
      <c r="R27" s="65"/>
      <c r="U27" s="0"/>
      <c r="V27" s="65"/>
    </row>
    <row r="28" s="7" customFormat="true" ht="18" hidden="false" customHeight="true" outlineLevel="0" collapsed="false">
      <c r="A28" s="1"/>
      <c r="B28" s="91"/>
      <c r="C28" s="49"/>
      <c r="D28" s="92"/>
      <c r="E28" s="92"/>
      <c r="F28" s="92"/>
      <c r="G28" s="92"/>
      <c r="H28" s="92"/>
      <c r="I28" s="54"/>
      <c r="J28" s="53"/>
      <c r="K28" s="54"/>
      <c r="L28" s="54"/>
      <c r="M28" s="54"/>
      <c r="N28" s="93"/>
    </row>
    <row r="29" s="4" customFormat="true" ht="18" hidden="false" customHeight="true" outlineLevel="0" collapsed="false">
      <c r="A29" s="1"/>
      <c r="B29" s="94" t="s">
        <v>78</v>
      </c>
      <c r="C29" s="95"/>
      <c r="D29" s="96"/>
      <c r="E29" s="96"/>
      <c r="F29" s="96"/>
      <c r="G29" s="95"/>
      <c r="H29" s="95"/>
      <c r="I29" s="97"/>
      <c r="J29" s="97"/>
      <c r="K29" s="97"/>
      <c r="L29" s="98"/>
      <c r="M29" s="98"/>
      <c r="N29" s="99" t="s">
        <v>79</v>
      </c>
      <c r="U29" s="7"/>
      <c r="V29" s="7"/>
      <c r="W29" s="7"/>
    </row>
    <row r="30" customFormat="false" ht="18" hidden="false" customHeight="true" outlineLevel="0" collapsed="false">
      <c r="B30" s="100" t="s">
        <v>80</v>
      </c>
      <c r="C30" s="101" t="n">
        <v>27.1992</v>
      </c>
      <c r="D30" s="102" t="n">
        <f aca="false">+I30*100/L30</f>
        <v>0</v>
      </c>
      <c r="E30" s="102" t="n">
        <f aca="false">IF(K30&gt;0,+L30/K30,"-")</f>
        <v>2.09056181028052</v>
      </c>
      <c r="F30" s="102" t="n">
        <f aca="false">IF(J30&gt;0,+L30/J30,"-")</f>
        <v>34.0656811050567</v>
      </c>
      <c r="G30" s="103" t="n">
        <v>2006</v>
      </c>
      <c r="H30" s="104" t="s">
        <v>48</v>
      </c>
      <c r="I30" s="105" t="n">
        <v>0</v>
      </c>
      <c r="J30" s="106" t="n">
        <v>647279</v>
      </c>
      <c r="K30" s="105" t="n">
        <v>10547404</v>
      </c>
      <c r="L30" s="107" t="n">
        <v>22050000</v>
      </c>
      <c r="M30" s="107" t="n">
        <v>7500000</v>
      </c>
      <c r="N30" s="108" t="s">
        <v>81</v>
      </c>
      <c r="U30" s="4"/>
      <c r="V30" s="0"/>
      <c r="W30" s="65"/>
    </row>
    <row r="31" s="10" customFormat="true" ht="18" hidden="false" customHeight="true" outlineLevel="0" collapsed="false">
      <c r="A31" s="1"/>
      <c r="B31" s="109" t="s">
        <v>82</v>
      </c>
      <c r="C31" s="78" t="n">
        <v>30.85262</v>
      </c>
      <c r="D31" s="79" t="n">
        <f aca="false">+I31*100/L31</f>
        <v>0</v>
      </c>
      <c r="E31" s="79" t="n">
        <f aca="false">IF(K31&gt;0,+L31/K31,"-")</f>
        <v>0.957954132651942</v>
      </c>
      <c r="F31" s="79" t="str">
        <f aca="false">IF(J31&gt;0,+L31/J31,"-")</f>
        <v>-</v>
      </c>
      <c r="G31" s="80" t="n">
        <v>2006</v>
      </c>
      <c r="H31" s="81" t="s">
        <v>48</v>
      </c>
      <c r="I31" s="110" t="n">
        <v>0</v>
      </c>
      <c r="J31" s="111" t="n">
        <v>-77192</v>
      </c>
      <c r="K31" s="110" t="n">
        <v>3966787</v>
      </c>
      <c r="L31" s="82" t="n">
        <v>3800000</v>
      </c>
      <c r="M31" s="82" t="n">
        <v>5000000</v>
      </c>
      <c r="N31" s="73" t="s">
        <v>83</v>
      </c>
      <c r="U31" s="2"/>
      <c r="V31" s="0"/>
      <c r="W31" s="65"/>
    </row>
    <row r="32" customFormat="false" ht="18" hidden="false" customHeight="true" outlineLevel="0" collapsed="false">
      <c r="B32" s="75" t="s">
        <v>84</v>
      </c>
      <c r="C32" s="67" t="n">
        <v>6.16808</v>
      </c>
      <c r="D32" s="68" t="n">
        <f aca="false">+I32*100/L32</f>
        <v>0</v>
      </c>
      <c r="E32" s="68" t="n">
        <f aca="false">IF(K32&gt;0,+L32/K32,"-")</f>
        <v>0.408314925135459</v>
      </c>
      <c r="F32" s="68" t="str">
        <f aca="false">IF(J32&gt;0,+L32/J32,"-")</f>
        <v>-</v>
      </c>
      <c r="G32" s="69" t="n">
        <v>2002</v>
      </c>
      <c r="H32" s="69" t="s">
        <v>48</v>
      </c>
      <c r="I32" s="70" t="n">
        <v>0</v>
      </c>
      <c r="J32" s="71" t="n">
        <v>-641135</v>
      </c>
      <c r="K32" s="70" t="n">
        <v>1714363</v>
      </c>
      <c r="L32" s="72" t="n">
        <v>700000</v>
      </c>
      <c r="M32" s="72" t="n">
        <v>5000000</v>
      </c>
      <c r="N32" s="73" t="s">
        <v>85</v>
      </c>
      <c r="U32" s="10"/>
      <c r="V32" s="0"/>
      <c r="W32" s="65"/>
    </row>
    <row r="33" customFormat="false" ht="18" hidden="false" customHeight="true" outlineLevel="0" collapsed="false">
      <c r="B33" s="75" t="s">
        <v>86</v>
      </c>
      <c r="C33" s="67" t="n">
        <v>4.05364628820961</v>
      </c>
      <c r="D33" s="68" t="n">
        <f aca="false">+I33*100/L33</f>
        <v>0</v>
      </c>
      <c r="E33" s="68" t="n">
        <f aca="false">IF(K33&gt;0,+L33/K33,"-")</f>
        <v>0.581356340972929</v>
      </c>
      <c r="F33" s="68" t="str">
        <f aca="false">IF(J33&gt;0,+L33/J33,"-")</f>
        <v>-</v>
      </c>
      <c r="G33" s="69" t="n">
        <v>2001</v>
      </c>
      <c r="H33" s="74" t="s">
        <v>48</v>
      </c>
      <c r="I33" s="70" t="n">
        <v>0</v>
      </c>
      <c r="J33" s="71" t="n">
        <v>-1573069</v>
      </c>
      <c r="K33" s="70" t="n">
        <v>551469</v>
      </c>
      <c r="L33" s="72" t="n">
        <v>320600</v>
      </c>
      <c r="M33" s="72" t="n">
        <v>4580000</v>
      </c>
      <c r="N33" s="73" t="s">
        <v>87</v>
      </c>
      <c r="V33" s="0"/>
      <c r="W33" s="65"/>
    </row>
    <row r="34" customFormat="false" ht="18" hidden="false" customHeight="true" outlineLevel="0" collapsed="false">
      <c r="B34" s="112" t="s">
        <v>88</v>
      </c>
      <c r="C34" s="113" t="n">
        <v>0.52156</v>
      </c>
      <c r="D34" s="114" t="n">
        <f aca="false">+I34*100/L34</f>
        <v>0</v>
      </c>
      <c r="E34" s="114" t="n">
        <f aca="false">IF(K34&gt;0,+L34/K34,"-")</f>
        <v>1.58675856325994</v>
      </c>
      <c r="F34" s="114" t="n">
        <f aca="false">IF(J34&gt;0,+L34/J34,"-")</f>
        <v>194.620684286326</v>
      </c>
      <c r="G34" s="115" t="n">
        <v>2006</v>
      </c>
      <c r="H34" s="116" t="s">
        <v>48</v>
      </c>
      <c r="I34" s="117" t="n">
        <v>0</v>
      </c>
      <c r="J34" s="118" t="n">
        <v>25691</v>
      </c>
      <c r="K34" s="117" t="n">
        <v>3151078</v>
      </c>
      <c r="L34" s="119" t="n">
        <v>5000000</v>
      </c>
      <c r="M34" s="119" t="n">
        <v>2500000</v>
      </c>
      <c r="N34" s="120" t="s">
        <v>89</v>
      </c>
      <c r="V34" s="0"/>
      <c r="W34" s="65"/>
    </row>
    <row r="35" customFormat="false" ht="18" hidden="false" customHeight="true" outlineLevel="0" collapsed="false">
      <c r="B35" s="121" t="s">
        <v>76</v>
      </c>
      <c r="C35" s="86" t="n">
        <v>22.7547448432097</v>
      </c>
      <c r="D35" s="122" t="n">
        <v>0</v>
      </c>
      <c r="E35" s="122" t="n">
        <v>1.74636457559746</v>
      </c>
      <c r="F35" s="122" t="n">
        <v>51.781032532252</v>
      </c>
      <c r="G35" s="123"/>
      <c r="H35" s="123"/>
      <c r="I35" s="124" t="n">
        <f aca="false">SUM(I30:I34)</f>
        <v>0</v>
      </c>
      <c r="J35" s="124" t="n">
        <f aca="false">SUM(J30:J34)</f>
        <v>-1618426</v>
      </c>
      <c r="K35" s="124" t="n">
        <f aca="false">SUM(K30:K34)</f>
        <v>19931101</v>
      </c>
      <c r="L35" s="124" t="n">
        <f aca="false">SUM(L30:L34)</f>
        <v>31870600</v>
      </c>
      <c r="M35" s="124" t="n">
        <f aca="false">SUM(M30:M34)</f>
        <v>24580000</v>
      </c>
      <c r="N35" s="125" t="s">
        <v>77</v>
      </c>
      <c r="V35" s="0"/>
      <c r="W35" s="65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6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7" t="s">
        <v>92</v>
      </c>
      <c r="C38" s="57" t="n">
        <v>9.10144</v>
      </c>
      <c r="D38" s="58" t="n">
        <f aca="false">+I38*100/L38</f>
        <v>5.64516129032258</v>
      </c>
      <c r="E38" s="58" t="n">
        <f aca="false">IF(K38&gt;0,+L38/K38,"-")</f>
        <v>0.999186146767552</v>
      </c>
      <c r="F38" s="58" t="n">
        <f aca="false">IF(J38&gt;0,+L38/J38,"-")</f>
        <v>26.1418066518249</v>
      </c>
      <c r="G38" s="59" t="n">
        <v>2006</v>
      </c>
      <c r="H38" s="60" t="s">
        <v>93</v>
      </c>
      <c r="I38" s="128" t="n">
        <v>350000</v>
      </c>
      <c r="J38" s="129" t="n">
        <v>237168</v>
      </c>
      <c r="K38" s="128" t="n">
        <v>6205050</v>
      </c>
      <c r="L38" s="63" t="n">
        <v>620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12" t="s">
        <v>95</v>
      </c>
      <c r="C39" s="113" t="n">
        <v>0.5497</v>
      </c>
      <c r="D39" s="114" t="n">
        <f aca="false">+I39*100/L39</f>
        <v>5.49450549450549</v>
      </c>
      <c r="E39" s="114" t="n">
        <f aca="false">IF(K39&gt;0,+L39/K39,"-")</f>
        <v>1.79026430662178</v>
      </c>
      <c r="F39" s="114" t="n">
        <f aca="false">IF(J39&gt;0,+L39/J39,"-")</f>
        <v>7.89730038163053</v>
      </c>
      <c r="G39" s="115" t="n">
        <v>2006</v>
      </c>
      <c r="H39" s="116" t="s">
        <v>96</v>
      </c>
      <c r="I39" s="117" t="n">
        <v>600000</v>
      </c>
      <c r="J39" s="118" t="n">
        <v>1382751</v>
      </c>
      <c r="K39" s="117" t="n">
        <v>6099658</v>
      </c>
      <c r="L39" s="119" t="n">
        <v>10920000</v>
      </c>
      <c r="M39" s="119" t="n">
        <v>3000000</v>
      </c>
      <c r="N39" s="120" t="s">
        <v>97</v>
      </c>
    </row>
    <row r="40" customFormat="false" ht="18" hidden="false" customHeight="true" outlineLevel="0" collapsed="false">
      <c r="B40" s="130" t="s">
        <v>76</v>
      </c>
      <c r="C40" s="131" t="n">
        <v>3.64670864485981</v>
      </c>
      <c r="D40" s="132" t="n">
        <v>5.54906542056075</v>
      </c>
      <c r="E40" s="132" t="n">
        <v>1.39133736452746</v>
      </c>
      <c r="F40" s="132" t="n">
        <v>10.5684296560507</v>
      </c>
      <c r="G40" s="133"/>
      <c r="H40" s="133"/>
      <c r="I40" s="134" t="n">
        <f aca="false">SUM(I38:I39)</f>
        <v>950000</v>
      </c>
      <c r="J40" s="134" t="n">
        <f aca="false">SUM(J38:J39)</f>
        <v>1619919</v>
      </c>
      <c r="K40" s="134" t="n">
        <f aca="false">SUM(K38:K39)</f>
        <v>12304708</v>
      </c>
      <c r="L40" s="134" t="n">
        <f aca="false">SUM(L38:L39)</f>
        <v>17120000</v>
      </c>
      <c r="M40" s="134" t="n">
        <f aca="false">SUM(M38:M39)</f>
        <v>8000000</v>
      </c>
      <c r="N40" s="135" t="s">
        <v>77</v>
      </c>
    </row>
    <row r="41" s="7" customFormat="true" ht="18" hidden="false" customHeight="true" outlineLevel="0" collapsed="false">
      <c r="A41" s="1"/>
      <c r="B41" s="136"/>
      <c r="C41" s="137"/>
      <c r="D41" s="138"/>
      <c r="E41" s="138"/>
      <c r="F41" s="138"/>
      <c r="G41" s="139"/>
      <c r="H41" s="139"/>
      <c r="I41" s="140"/>
      <c r="J41" s="140"/>
      <c r="K41" s="140"/>
      <c r="L41" s="140"/>
      <c r="M41" s="140"/>
      <c r="N41" s="141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4523766666667</v>
      </c>
      <c r="D43" s="58" t="n">
        <f aca="false">+I43*100/L43</f>
        <v>0</v>
      </c>
      <c r="E43" s="58" t="n">
        <f aca="false">IF(K43&gt;0,+L43/K43,"-")</f>
        <v>1.20192148037648</v>
      </c>
      <c r="F43" s="58" t="n">
        <f aca="false">IF(J43&gt;0,+L43/J43,"-")</f>
        <v>7.81634895971501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56100000</v>
      </c>
      <c r="M43" s="63" t="n">
        <v>30000000</v>
      </c>
      <c r="N43" s="64" t="s">
        <v>101</v>
      </c>
      <c r="T43" s="0"/>
      <c r="U43" s="65"/>
    </row>
    <row r="44" customFormat="false" ht="18" hidden="false" customHeight="true" outlineLevel="0" collapsed="false">
      <c r="B44" s="66" t="s">
        <v>102</v>
      </c>
      <c r="C44" s="67" t="n">
        <v>1.7318006310095</v>
      </c>
      <c r="D44" s="68" t="n">
        <f aca="false">+I44*100/L44</f>
        <v>0</v>
      </c>
      <c r="E44" s="68" t="n">
        <f aca="false">IF(K44&gt;0,+L44/K44,"-")</f>
        <v>1.06353085316815</v>
      </c>
      <c r="F44" s="68" t="str">
        <f aca="false">IF(J44&gt;0,+L44/J44,"-")</f>
        <v>-</v>
      </c>
      <c r="G44" s="69" t="n">
        <v>2006</v>
      </c>
      <c r="H44" s="74" t="s">
        <v>48</v>
      </c>
      <c r="I44" s="70" t="n">
        <v>0</v>
      </c>
      <c r="J44" s="71" t="n">
        <v>-1777469</v>
      </c>
      <c r="K44" s="70" t="n">
        <v>8113008</v>
      </c>
      <c r="L44" s="72" t="n">
        <v>8628434.32</v>
      </c>
      <c r="M44" s="72" t="n">
        <v>12688874</v>
      </c>
      <c r="N44" s="73" t="s">
        <v>103</v>
      </c>
      <c r="T44" s="0"/>
      <c r="U44" s="65"/>
    </row>
    <row r="45" customFormat="false" ht="18" hidden="false" customHeight="true" outlineLevel="0" collapsed="false">
      <c r="B45" s="75" t="s">
        <v>104</v>
      </c>
      <c r="C45" s="67" t="n">
        <v>0.893742857142857</v>
      </c>
      <c r="D45" s="68" t="n">
        <f aca="false">+I45*100/L45</f>
        <v>0</v>
      </c>
      <c r="E45" s="68" t="n">
        <f aca="false">IF(K45&gt;0,+L45/K45,"-")</f>
        <v>1.59929831911047</v>
      </c>
      <c r="F45" s="68" t="str">
        <f aca="false">IF(J45&gt;0,+L45/J45,"-")</f>
        <v>-</v>
      </c>
      <c r="G45" s="69" t="n">
        <v>2006</v>
      </c>
      <c r="H45" s="74" t="s">
        <v>48</v>
      </c>
      <c r="I45" s="70" t="n">
        <v>0</v>
      </c>
      <c r="J45" s="71" t="n">
        <v>-187568</v>
      </c>
      <c r="K45" s="70" t="n">
        <v>22781866</v>
      </c>
      <c r="L45" s="72" t="n">
        <v>36435000</v>
      </c>
      <c r="M45" s="72" t="n">
        <v>10500000</v>
      </c>
      <c r="N45" s="73" t="s">
        <v>105</v>
      </c>
      <c r="T45" s="0"/>
      <c r="U45" s="65"/>
    </row>
    <row r="46" customFormat="false" ht="18" hidden="false" customHeight="true" outlineLevel="0" collapsed="false">
      <c r="B46" s="142" t="s">
        <v>106</v>
      </c>
      <c r="C46" s="67" t="n">
        <v>13.78711</v>
      </c>
      <c r="D46" s="68" t="n">
        <f aca="false">+I46*100/L46</f>
        <v>2.06270627062706</v>
      </c>
      <c r="E46" s="68" t="n">
        <f aca="false">IF(K46&gt;0,+L46/K46,"-")</f>
        <v>2.53359109068964</v>
      </c>
      <c r="F46" s="68" t="n">
        <f aca="false">IF(J46&gt;0,+L46/J46,"-")</f>
        <v>27.1993306989779</v>
      </c>
      <c r="G46" s="69" t="n">
        <v>2006</v>
      </c>
      <c r="H46" s="74" t="n">
        <v>39197</v>
      </c>
      <c r="I46" s="70" t="n">
        <v>1250000</v>
      </c>
      <c r="J46" s="143" t="n">
        <v>2227996</v>
      </c>
      <c r="K46" s="144" t="n">
        <v>23918619</v>
      </c>
      <c r="L46" s="72" t="n">
        <v>60600000</v>
      </c>
      <c r="M46" s="72" t="n">
        <v>10000000</v>
      </c>
      <c r="N46" s="73" t="s">
        <v>107</v>
      </c>
      <c r="T46" s="0"/>
      <c r="U46" s="65"/>
    </row>
    <row r="47" customFormat="false" ht="18" hidden="false" customHeight="true" outlineLevel="0" collapsed="false">
      <c r="B47" s="75" t="s">
        <v>108</v>
      </c>
      <c r="C47" s="145" t="n">
        <v>29.42146</v>
      </c>
      <c r="D47" s="68" t="n">
        <f aca="false">+I47*100/L47</f>
        <v>0</v>
      </c>
      <c r="E47" s="68" t="n">
        <f aca="false">IF(K47&gt;0,+L47/K47,"-")</f>
        <v>1.49644148918285</v>
      </c>
      <c r="F47" s="68" t="n">
        <f aca="false">IF(J47&gt;0,+L47/J47,"-")</f>
        <v>99.3363612971175</v>
      </c>
      <c r="G47" s="69" t="n">
        <v>2006</v>
      </c>
      <c r="H47" s="74" t="s">
        <v>48</v>
      </c>
      <c r="I47" s="70" t="n">
        <v>0</v>
      </c>
      <c r="J47" s="71" t="n">
        <v>167109</v>
      </c>
      <c r="K47" s="70" t="n">
        <v>11092983</v>
      </c>
      <c r="L47" s="72" t="n">
        <v>16600000</v>
      </c>
      <c r="M47" s="72" t="n">
        <v>10000000</v>
      </c>
      <c r="N47" s="73" t="s">
        <v>109</v>
      </c>
      <c r="T47" s="0"/>
      <c r="U47" s="65"/>
    </row>
    <row r="48" customFormat="false" ht="18" hidden="false" customHeight="true" outlineLevel="0" collapsed="false">
      <c r="B48" s="146" t="s">
        <v>110</v>
      </c>
      <c r="C48" s="114" t="n">
        <v>98.5275</v>
      </c>
      <c r="D48" s="114" t="n">
        <f aca="false">+I48*100/L48</f>
        <v>0</v>
      </c>
      <c r="E48" s="114" t="n">
        <f aca="false">IF(K48&gt;0,+L48/K48,"-")</f>
        <v>4.58233837350176</v>
      </c>
      <c r="F48" s="114" t="str">
        <f aca="false">IF(J48&gt;0,+L48/J48,"-")</f>
        <v>-</v>
      </c>
      <c r="G48" s="115" t="n">
        <v>2006</v>
      </c>
      <c r="H48" s="116" t="s">
        <v>48</v>
      </c>
      <c r="I48" s="117" t="n">
        <v>0</v>
      </c>
      <c r="J48" s="118" t="n">
        <v>-2199007</v>
      </c>
      <c r="K48" s="117" t="n">
        <v>5778709</v>
      </c>
      <c r="L48" s="119" t="n">
        <v>26480000</v>
      </c>
      <c r="M48" s="119" t="n">
        <v>8000000</v>
      </c>
      <c r="N48" s="120" t="s">
        <v>111</v>
      </c>
      <c r="T48" s="0"/>
      <c r="U48" s="65"/>
    </row>
    <row r="49" customFormat="false" ht="18" hidden="false" customHeight="true" outlineLevel="0" collapsed="false">
      <c r="B49" s="147" t="s">
        <v>112</v>
      </c>
      <c r="C49" s="50"/>
      <c r="D49" s="50"/>
      <c r="E49" s="50"/>
      <c r="F49" s="50"/>
      <c r="G49" s="51"/>
      <c r="H49" s="148"/>
      <c r="I49" s="52"/>
      <c r="J49" s="53"/>
      <c r="K49" s="52"/>
      <c r="L49" s="54"/>
      <c r="M49" s="54"/>
      <c r="N49" s="149" t="s">
        <v>113</v>
      </c>
      <c r="T49" s="0"/>
      <c r="U49" s="65"/>
    </row>
    <row r="50" s="152" customFormat="true" ht="18.75" hidden="false" customHeight="true" outlineLevel="0" collapsed="false">
      <c r="A50" s="1"/>
      <c r="B50" s="91" t="s">
        <v>114</v>
      </c>
      <c r="C50" s="49"/>
      <c r="D50" s="49"/>
      <c r="E50" s="49"/>
      <c r="F50" s="49"/>
      <c r="G50" s="51"/>
      <c r="H50" s="52"/>
      <c r="I50" s="52"/>
      <c r="J50" s="52"/>
      <c r="K50" s="52"/>
      <c r="L50" s="52"/>
      <c r="M50" s="52"/>
      <c r="N50" s="150" t="s">
        <v>115</v>
      </c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52" customFormat="true" ht="14.25" hidden="false" customHeight="true" outlineLevel="0" collapsed="false">
      <c r="A51" s="7"/>
      <c r="B51" s="153" t="s">
        <v>116</v>
      </c>
      <c r="C51" s="153"/>
      <c r="D51" s="153"/>
      <c r="E51" s="153"/>
      <c r="F51" s="153"/>
      <c r="G51" s="153"/>
      <c r="H51" s="153"/>
      <c r="I51" s="153" t="s">
        <v>117</v>
      </c>
      <c r="J51" s="153"/>
      <c r="K51" s="153"/>
      <c r="L51" s="153"/>
      <c r="M51" s="153"/>
      <c r="N51" s="153"/>
      <c r="O51" s="154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</row>
    <row r="52" s="152" customFormat="true" ht="14.25" hidden="false" customHeight="true" outlineLevel="0" collapsed="false">
      <c r="A52" s="7"/>
      <c r="B52" s="2"/>
      <c r="C52" s="2"/>
      <c r="D52" s="2"/>
      <c r="E52" s="2"/>
      <c r="F52" s="2"/>
      <c r="G52" s="2"/>
      <c r="H52" s="2"/>
      <c r="I52" s="155"/>
      <c r="J52" s="155"/>
      <c r="K52" s="155"/>
      <c r="L52" s="155"/>
      <c r="M52" s="155"/>
      <c r="N52" s="2"/>
      <c r="O52" s="154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</row>
    <row r="53" customFormat="false" ht="12.75" hidden="false" customHeight="false" outlineLevel="0" collapsed="false">
      <c r="I53" s="155"/>
      <c r="J53" s="155"/>
      <c r="K53" s="155"/>
      <c r="L53" s="155"/>
      <c r="M53" s="155"/>
    </row>
    <row r="54" customFormat="false" ht="12.75" hidden="false" customHeight="false" outlineLevel="0" collapsed="false">
      <c r="I54" s="156"/>
      <c r="J54" s="156"/>
      <c r="K54" s="156"/>
      <c r="L54" s="156"/>
      <c r="M54" s="156"/>
    </row>
    <row r="55" customFormat="false" ht="12.75" hidden="false" customHeight="false" outlineLevel="0" collapsed="false">
      <c r="I55" s="156"/>
      <c r="J55" s="156"/>
      <c r="K55" s="156"/>
      <c r="L55" s="156"/>
      <c r="M55" s="156"/>
    </row>
    <row r="57" customFormat="false" ht="12.75" hidden="false" customHeight="false" outlineLevel="0" collapsed="false">
      <c r="I57" s="155"/>
      <c r="J57" s="155"/>
      <c r="K57" s="155"/>
      <c r="L57" s="157"/>
      <c r="M57" s="155"/>
    </row>
    <row r="58" customFormat="false" ht="12.75" hidden="false" customHeight="false" outlineLevel="0" collapsed="false">
      <c r="I58" s="155"/>
      <c r="J58" s="155"/>
      <c r="K58" s="155"/>
      <c r="L58" s="155"/>
      <c r="M58" s="155"/>
    </row>
    <row r="63" customFormat="false" ht="12.75" hidden="false" customHeight="false" outlineLevel="0" collapsed="false">
      <c r="I63" s="155"/>
      <c r="J63" s="155"/>
      <c r="K63" s="155"/>
      <c r="L63" s="155"/>
      <c r="M63" s="155"/>
    </row>
    <row r="64" customFormat="false" ht="12.75" hidden="false" customHeight="false" outlineLevel="0" collapsed="false">
      <c r="I64" s="155"/>
      <c r="J64" s="155"/>
      <c r="K64" s="155"/>
      <c r="L64" s="155"/>
      <c r="M64" s="15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2T19:25:37Z</cp:lastPrinted>
  <dcterms:modified xsi:type="dcterms:W3CDTF">2007-07-12T19:25:57Z</dcterms:modified>
  <cp:revision>0</cp:revision>
  <dc:subject/>
  <dc:title/>
</cp:coreProperties>
</file>