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حزيران 2007 </t>
  </si>
  <si>
    <t xml:space="preserve">MAJOR DAILY DATA FOR THE ASE JUNE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DAILY TRADING VOLUME DURING JUNE </a:t>
            </a:r>
          </a:p>
        </c:rich>
      </c:tx>
      <c:layout>
        <c:manualLayout>
          <c:xMode val="edge"/>
          <c:yMode val="edge"/>
          <c:x val="0.227350678622176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51.94847</c:v>
                </c:pt>
                <c:pt idx="1">
                  <c:v>36.367724</c:v>
                </c:pt>
                <c:pt idx="2">
                  <c:v>35.369747</c:v>
                </c:pt>
                <c:pt idx="3">
                  <c:v>32.933073</c:v>
                </c:pt>
                <c:pt idx="4">
                  <c:v>52.460135</c:v>
                </c:pt>
                <c:pt idx="5">
                  <c:v>50.98141</c:v>
                </c:pt>
                <c:pt idx="6">
                  <c:v>61.841259</c:v>
                </c:pt>
                <c:pt idx="7">
                  <c:v>54.185481</c:v>
                </c:pt>
                <c:pt idx="8">
                  <c:v>59.764516</c:v>
                </c:pt>
                <c:pt idx="9">
                  <c:v>65.167014</c:v>
                </c:pt>
                <c:pt idx="10">
                  <c:v>63.122674</c:v>
                </c:pt>
                <c:pt idx="11">
                  <c:v>54.439847</c:v>
                </c:pt>
                <c:pt idx="12">
                  <c:v>37.381573</c:v>
                </c:pt>
                <c:pt idx="13">
                  <c:v>52.068793</c:v>
                </c:pt>
                <c:pt idx="14">
                  <c:v>52.027063</c:v>
                </c:pt>
                <c:pt idx="15">
                  <c:v>47.500053</c:v>
                </c:pt>
                <c:pt idx="16">
                  <c:v>34.796751</c:v>
                </c:pt>
                <c:pt idx="17">
                  <c:v>58.540065</c:v>
                </c:pt>
                <c:pt idx="18">
                  <c:v>62.453138</c:v>
                </c:pt>
                <c:pt idx="19">
                  <c:v>51.026539</c:v>
                </c:pt>
              </c:numCache>
            </c:numRef>
          </c:val>
        </c:ser>
        <c:gapWidth val="150"/>
        <c:shape val="cylinder"/>
        <c:axId val="96290362"/>
        <c:axId val="30407274"/>
        <c:axId val="0"/>
      </c:bar3DChart>
      <c:catAx>
        <c:axId val="962903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7274"/>
        <c:crossesAt val="0"/>
        <c:auto val="1"/>
        <c:lblAlgn val="ctr"/>
        <c:lblOffset val="100"/>
        <c:noMultiLvlLbl val="0"/>
      </c:catAx>
      <c:valAx>
        <c:axId val="30407274"/>
        <c:scaling>
          <c:orientation val="minMax"/>
          <c:max val="7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6973884070753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0362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DAILY INDICES DURING JUN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143.04003615688</c:v>
                </c:pt>
                <c:pt idx="1">
                  <c:v>3144.36843390091</c:v>
                </c:pt>
                <c:pt idx="2">
                  <c:v>3146.14615128408</c:v>
                </c:pt>
                <c:pt idx="3">
                  <c:v>3127.03381813241</c:v>
                </c:pt>
                <c:pt idx="4">
                  <c:v>3124.60139507345</c:v>
                </c:pt>
                <c:pt idx="5">
                  <c:v>3126.5247843654</c:v>
                </c:pt>
                <c:pt idx="6">
                  <c:v>3142.98348424081</c:v>
                </c:pt>
                <c:pt idx="7">
                  <c:v>3149.53264483944</c:v>
                </c:pt>
                <c:pt idx="8">
                  <c:v>3159.79174118771</c:v>
                </c:pt>
                <c:pt idx="9">
                  <c:v>3174.23153288939</c:v>
                </c:pt>
                <c:pt idx="10">
                  <c:v>3177.84640336212</c:v>
                </c:pt>
                <c:pt idx="11">
                  <c:v>3184.32812903553</c:v>
                </c:pt>
                <c:pt idx="12">
                  <c:v>3188.88552354392</c:v>
                </c:pt>
                <c:pt idx="13">
                  <c:v>3185.50042840094</c:v>
                </c:pt>
                <c:pt idx="14">
                  <c:v>3198.12901321879</c:v>
                </c:pt>
                <c:pt idx="15">
                  <c:v>3188.26515735379</c:v>
                </c:pt>
                <c:pt idx="16">
                  <c:v>3190.80060785743</c:v>
                </c:pt>
                <c:pt idx="17">
                  <c:v>3183.51112454325</c:v>
                </c:pt>
                <c:pt idx="18">
                  <c:v>3174.58611018556</c:v>
                </c:pt>
                <c:pt idx="19">
                  <c:v>3172.80654885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7180"/>
        <c:axId val="9743344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5877.72784400897</c:v>
                </c:pt>
                <c:pt idx="1">
                  <c:v>5844.41117178973</c:v>
                </c:pt>
                <c:pt idx="2">
                  <c:v>5844.21117732024</c:v>
                </c:pt>
                <c:pt idx="3">
                  <c:v>5802.77055056755</c:v>
                </c:pt>
                <c:pt idx="4">
                  <c:v>5780.4619454525</c:v>
                </c:pt>
                <c:pt idx="5">
                  <c:v>5783.006924133</c:v>
                </c:pt>
                <c:pt idx="6">
                  <c:v>5799.74121492197</c:v>
                </c:pt>
                <c:pt idx="7">
                  <c:v>5784.68230041196</c:v>
                </c:pt>
                <c:pt idx="8">
                  <c:v>5788.57642580318</c:v>
                </c:pt>
                <c:pt idx="9">
                  <c:v>5803.90999074765</c:v>
                </c:pt>
                <c:pt idx="10">
                  <c:v>5821.2769723601</c:v>
                </c:pt>
                <c:pt idx="11">
                  <c:v>5832.62365585434</c:v>
                </c:pt>
                <c:pt idx="12">
                  <c:v>5820.24718874685</c:v>
                </c:pt>
                <c:pt idx="13">
                  <c:v>5799.5532457996</c:v>
                </c:pt>
                <c:pt idx="14">
                  <c:v>5825.12414586608</c:v>
                </c:pt>
                <c:pt idx="15">
                  <c:v>5811.98392777008</c:v>
                </c:pt>
                <c:pt idx="16">
                  <c:v>5801.95169303264</c:v>
                </c:pt>
                <c:pt idx="17">
                  <c:v>5787.42746379897</c:v>
                </c:pt>
                <c:pt idx="18">
                  <c:v>5758.72649702709</c:v>
                </c:pt>
                <c:pt idx="19">
                  <c:v>5761.64638219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0644"/>
        <c:axId val="61655633"/>
      </c:lineChart>
      <c:catAx>
        <c:axId val="34027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33442"/>
        <c:crossesAt val="0"/>
        <c:auto val="1"/>
        <c:lblAlgn val="ctr"/>
        <c:lblOffset val="100"/>
        <c:noMultiLvlLbl val="0"/>
      </c:catAx>
      <c:valAx>
        <c:axId val="97433442"/>
        <c:scaling>
          <c:orientation val="minMax"/>
          <c:max val="3200"/>
          <c:min val="3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7180"/>
        <c:crossesAt val="1"/>
        <c:crossBetween val="midCat"/>
        <c:majorUnit val="20"/>
        <c:minorUnit val="1.42857142857143"/>
      </c:valAx>
      <c:catAx>
        <c:axId val="8072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633"/>
        <c:auto val="1"/>
        <c:lblAlgn val="ctr"/>
        <c:lblOffset val="100"/>
        <c:noMultiLvlLbl val="0"/>
      </c:catAx>
      <c:valAx>
        <c:axId val="61655633"/>
        <c:scaling>
          <c:orientation val="minMax"/>
          <c:max val="5900"/>
          <c:min val="5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0644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47520</xdr:rowOff>
    </xdr:from>
    <xdr:to>
      <xdr:col>10</xdr:col>
      <xdr:colOff>10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75440" y="567684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629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84</v>
      </c>
      <c r="F11" s="18" t="n">
        <v>3143.04003615688</v>
      </c>
      <c r="G11" s="19" t="n">
        <v>1711.37997879095</v>
      </c>
      <c r="H11" s="20" t="n">
        <v>5877.72784400897</v>
      </c>
      <c r="I11" s="21" t="n">
        <v>51948470</v>
      </c>
      <c r="J11" s="22" t="n">
        <v>39236</v>
      </c>
      <c r="K11" s="23"/>
      <c r="L11" s="24"/>
      <c r="N11" s="11"/>
      <c r="O11" s="24" t="n">
        <f aca="false">51948470/1000000</f>
        <v>51.94847</v>
      </c>
      <c r="P11" s="1" t="n">
        <v>3</v>
      </c>
    </row>
    <row r="12" customFormat="false" ht="14.25" hidden="false" customHeight="true" outlineLevel="0" collapsed="false">
      <c r="E12" s="25" t="n">
        <v>21.717</v>
      </c>
      <c r="F12" s="25" t="n">
        <v>3144.36843390091</v>
      </c>
      <c r="G12" s="26" t="n">
        <v>1702.69130395219</v>
      </c>
      <c r="H12" s="27" t="n">
        <v>5844.41117178973</v>
      </c>
      <c r="I12" s="28" t="n">
        <v>36367724</v>
      </c>
      <c r="J12" s="29" t="n">
        <v>39237</v>
      </c>
      <c r="K12" s="23"/>
      <c r="L12" s="24"/>
      <c r="N12" s="11"/>
      <c r="O12" s="24" t="n">
        <v>36.367724</v>
      </c>
      <c r="P12" s="1" t="n">
        <v>4</v>
      </c>
    </row>
    <row r="13" customFormat="false" ht="14.25" hidden="false" customHeight="true" outlineLevel="0" collapsed="false">
      <c r="E13" s="25" t="n">
        <v>21.716</v>
      </c>
      <c r="F13" s="25" t="n">
        <v>3146.14615128408</v>
      </c>
      <c r="G13" s="26" t="n">
        <v>1704.92624204706</v>
      </c>
      <c r="H13" s="27" t="n">
        <v>5844.21117732024</v>
      </c>
      <c r="I13" s="28" t="n">
        <v>35369747</v>
      </c>
      <c r="J13" s="29" t="n">
        <v>39238</v>
      </c>
      <c r="K13" s="23"/>
      <c r="L13" s="24"/>
      <c r="N13" s="11"/>
      <c r="O13" s="24" t="n">
        <v>35.369747</v>
      </c>
      <c r="P13" s="1" t="n">
        <v>5</v>
      </c>
    </row>
    <row r="14" customFormat="false" ht="14.25" hidden="false" customHeight="true" outlineLevel="0" collapsed="false">
      <c r="E14" s="25" t="n">
        <v>21.562</v>
      </c>
      <c r="F14" s="25" t="n">
        <v>3127.03381813241</v>
      </c>
      <c r="G14" s="26" t="n">
        <v>1704.42122694539</v>
      </c>
      <c r="H14" s="27" t="n">
        <v>5802.77055056755</v>
      </c>
      <c r="I14" s="28" t="n">
        <v>32933073</v>
      </c>
      <c r="J14" s="29" t="n">
        <v>39239</v>
      </c>
      <c r="K14" s="23"/>
      <c r="L14" s="24"/>
      <c r="N14" s="11"/>
      <c r="O14" s="24" t="n">
        <v>32.933073</v>
      </c>
      <c r="P14" s="1" t="n">
        <v>6</v>
      </c>
    </row>
    <row r="15" customFormat="false" ht="14.25" hidden="false" customHeight="true" outlineLevel="0" collapsed="false">
      <c r="D15" s="24"/>
      <c r="E15" s="25" t="n">
        <v>21.479</v>
      </c>
      <c r="F15" s="25" t="n">
        <v>3124.60139507345</v>
      </c>
      <c r="G15" s="26" t="n">
        <v>1709.08124920377</v>
      </c>
      <c r="H15" s="27" t="n">
        <v>5780.4619454525</v>
      </c>
      <c r="I15" s="28" t="n">
        <v>52460135</v>
      </c>
      <c r="J15" s="29" t="n">
        <v>39240</v>
      </c>
      <c r="K15" s="23"/>
      <c r="L15" s="24"/>
      <c r="N15" s="11"/>
      <c r="O15" s="24" t="n">
        <v>52.460135</v>
      </c>
      <c r="P15" s="1" t="n">
        <v>7</v>
      </c>
    </row>
    <row r="16" customFormat="false" ht="14.25" hidden="false" customHeight="true" outlineLevel="0" collapsed="false">
      <c r="E16" s="25" t="n">
        <v>21.488</v>
      </c>
      <c r="F16" s="25" t="n">
        <v>3126.5247843654</v>
      </c>
      <c r="G16" s="26" t="n">
        <v>1721.01171802045</v>
      </c>
      <c r="H16" s="27" t="n">
        <v>5783.006924133</v>
      </c>
      <c r="I16" s="28" t="n">
        <v>50981410</v>
      </c>
      <c r="J16" s="29" t="n">
        <v>39243</v>
      </c>
      <c r="K16" s="23"/>
      <c r="L16" s="24"/>
      <c r="N16" s="11"/>
      <c r="O16" s="24" t="n">
        <v>50.98141</v>
      </c>
      <c r="P16" s="1" t="n">
        <v>10</v>
      </c>
    </row>
    <row r="17" customFormat="false" ht="14.25" hidden="false" customHeight="true" outlineLevel="0" collapsed="false">
      <c r="E17" s="25" t="n">
        <v>21.551</v>
      </c>
      <c r="F17" s="25" t="n">
        <v>3142.98348424081</v>
      </c>
      <c r="G17" s="26" t="n">
        <v>1733.73674418746</v>
      </c>
      <c r="H17" s="27" t="n">
        <v>5799.74121492197</v>
      </c>
      <c r="I17" s="28" t="n">
        <v>61841259</v>
      </c>
      <c r="J17" s="29" t="n">
        <v>39244</v>
      </c>
      <c r="K17" s="23"/>
      <c r="L17" s="24"/>
      <c r="N17" s="11"/>
      <c r="O17" s="24" t="n">
        <v>61.841259</v>
      </c>
      <c r="P17" s="1" t="n">
        <v>11</v>
      </c>
    </row>
    <row r="18" customFormat="false" ht="14.25" hidden="false" customHeight="true" outlineLevel="0" collapsed="false">
      <c r="E18" s="25" t="n">
        <v>21.495</v>
      </c>
      <c r="F18" s="25" t="n">
        <v>3149.53264483944</v>
      </c>
      <c r="G18" s="26" t="n">
        <v>1747.12175629003</v>
      </c>
      <c r="H18" s="27" t="n">
        <v>5784.68230041196</v>
      </c>
      <c r="I18" s="28" t="n">
        <v>54185481</v>
      </c>
      <c r="J18" s="29" t="n">
        <v>39245</v>
      </c>
      <c r="K18" s="23"/>
      <c r="L18" s="24"/>
      <c r="N18" s="11"/>
      <c r="O18" s="24" t="n">
        <v>54.185481</v>
      </c>
      <c r="P18" s="1" t="n">
        <v>12</v>
      </c>
    </row>
    <row r="19" customFormat="false" ht="14.25" hidden="false" customHeight="true" outlineLevel="0" collapsed="false">
      <c r="E19" s="25" t="n">
        <v>21.509</v>
      </c>
      <c r="F19" s="25" t="n">
        <v>3159.79174118771</v>
      </c>
      <c r="G19" s="26" t="n">
        <v>1750.02239592136</v>
      </c>
      <c r="H19" s="27" t="n">
        <v>5788.57642580318</v>
      </c>
      <c r="I19" s="28" t="n">
        <v>59764516</v>
      </c>
      <c r="J19" s="29" t="n">
        <v>39246</v>
      </c>
      <c r="K19" s="23"/>
      <c r="L19" s="24"/>
      <c r="N19" s="11"/>
      <c r="O19" s="24" t="n">
        <v>59.764516</v>
      </c>
      <c r="P19" s="1" t="n">
        <v>13</v>
      </c>
    </row>
    <row r="20" customFormat="false" ht="14.25" hidden="false" customHeight="true" outlineLevel="0" collapsed="false">
      <c r="E20" s="25" t="n">
        <v>21.566</v>
      </c>
      <c r="F20" s="25" t="n">
        <v>3174.23153288939</v>
      </c>
      <c r="G20" s="26" t="n">
        <v>1758.57944487978</v>
      </c>
      <c r="H20" s="27" t="n">
        <v>5803.90999074765</v>
      </c>
      <c r="I20" s="28" t="n">
        <v>65167014</v>
      </c>
      <c r="J20" s="29" t="n">
        <v>39247</v>
      </c>
      <c r="K20" s="23"/>
      <c r="L20" s="24"/>
      <c r="N20" s="11"/>
      <c r="O20" s="24" t="n">
        <v>65.167014</v>
      </c>
      <c r="P20" s="1" t="n">
        <v>14</v>
      </c>
    </row>
    <row r="21" customFormat="false" ht="14.25" hidden="false" customHeight="true" outlineLevel="0" collapsed="false">
      <c r="E21" s="25" t="n">
        <v>21.6305849973159</v>
      </c>
      <c r="F21" s="25" t="n">
        <v>3177.84640336212</v>
      </c>
      <c r="G21" s="26" t="n">
        <v>1756.66300754205</v>
      </c>
      <c r="H21" s="27" t="n">
        <v>5821.2769723601</v>
      </c>
      <c r="I21" s="28" t="n">
        <v>63122674</v>
      </c>
      <c r="J21" s="29" t="n">
        <v>39250</v>
      </c>
      <c r="K21" s="23"/>
      <c r="L21" s="24"/>
      <c r="N21" s="11"/>
      <c r="O21" s="24" t="n">
        <v>63.122674</v>
      </c>
      <c r="P21" s="1" t="n">
        <v>17</v>
      </c>
    </row>
    <row r="22" customFormat="false" ht="14.25" hidden="false" customHeight="true" outlineLevel="0" collapsed="false">
      <c r="E22" s="25" t="n">
        <v>21.673</v>
      </c>
      <c r="F22" s="25" t="n">
        <v>3184.32812903553</v>
      </c>
      <c r="G22" s="26" t="n">
        <v>1754.51806080359</v>
      </c>
      <c r="H22" s="27" t="n">
        <v>5832.62365585434</v>
      </c>
      <c r="I22" s="28" t="n">
        <v>54439847</v>
      </c>
      <c r="J22" s="29" t="n">
        <v>39251</v>
      </c>
      <c r="K22" s="23"/>
      <c r="L22" s="24"/>
      <c r="N22" s="11"/>
      <c r="O22" s="24" t="n">
        <v>54.439847</v>
      </c>
      <c r="P22" s="1" t="n">
        <v>18</v>
      </c>
    </row>
    <row r="23" customFormat="false" ht="14.25" hidden="false" customHeight="true" outlineLevel="0" collapsed="false">
      <c r="E23" s="25" t="n">
        <v>21.627</v>
      </c>
      <c r="F23" s="25" t="n">
        <v>3188.88552354392</v>
      </c>
      <c r="G23" s="26" t="n">
        <v>1757.54807932505</v>
      </c>
      <c r="H23" s="27" t="n">
        <v>5820.24718874685</v>
      </c>
      <c r="I23" s="28" t="n">
        <v>37381573</v>
      </c>
      <c r="J23" s="29" t="n">
        <v>39252</v>
      </c>
      <c r="K23" s="23"/>
      <c r="L23" s="24"/>
      <c r="N23" s="11"/>
      <c r="O23" s="24" t="n">
        <v>37.381573</v>
      </c>
      <c r="P23" s="1" t="n">
        <v>19</v>
      </c>
    </row>
    <row r="24" customFormat="false" ht="14.25" hidden="false" customHeight="true" outlineLevel="0" collapsed="false">
      <c r="E24" s="25" t="n">
        <v>21.55</v>
      </c>
      <c r="F24" s="25" t="n">
        <v>3185.50042840094</v>
      </c>
      <c r="G24" s="26" t="n">
        <v>1761.3335690974</v>
      </c>
      <c r="H24" s="27" t="n">
        <v>5799.5532457996</v>
      </c>
      <c r="I24" s="28" t="n">
        <v>52068793</v>
      </c>
      <c r="J24" s="29" t="n">
        <v>39253</v>
      </c>
      <c r="K24" s="23"/>
      <c r="L24" s="24"/>
      <c r="N24" s="11"/>
      <c r="O24" s="24" t="n">
        <v>52.068793</v>
      </c>
      <c r="P24" s="1" t="n">
        <v>20</v>
      </c>
    </row>
    <row r="25" customFormat="false" ht="14.25" hidden="false" customHeight="true" outlineLevel="0" collapsed="false">
      <c r="E25" s="25" t="n">
        <v>21.645</v>
      </c>
      <c r="F25" s="25" t="n">
        <v>3198.12901321879</v>
      </c>
      <c r="G25" s="26" t="n">
        <v>1766.96674491188</v>
      </c>
      <c r="H25" s="27" t="n">
        <v>5825.12414586608</v>
      </c>
      <c r="I25" s="28" t="n">
        <v>52027063</v>
      </c>
      <c r="J25" s="29" t="n">
        <v>39254</v>
      </c>
      <c r="K25" s="23"/>
      <c r="L25" s="24"/>
      <c r="N25" s="11"/>
      <c r="O25" s="24" t="n">
        <v>52.027063</v>
      </c>
      <c r="P25" s="1" t="n">
        <v>21</v>
      </c>
    </row>
    <row r="26" customFormat="false" ht="14.25" hidden="false" customHeight="true" outlineLevel="0" collapsed="false">
      <c r="E26" s="25" t="n">
        <v>21.596</v>
      </c>
      <c r="F26" s="25" t="n">
        <v>3188.26515735379</v>
      </c>
      <c r="G26" s="26" t="n">
        <v>1760.68834171107</v>
      </c>
      <c r="H26" s="27" t="n">
        <v>5811.98392777008</v>
      </c>
      <c r="I26" s="28" t="n">
        <v>47500053</v>
      </c>
      <c r="J26" s="29" t="n">
        <v>39257</v>
      </c>
      <c r="K26" s="23"/>
      <c r="L26" s="24"/>
      <c r="N26" s="11"/>
      <c r="O26" s="24" t="n">
        <v>47.500053</v>
      </c>
      <c r="P26" s="1" t="n">
        <v>24</v>
      </c>
    </row>
    <row r="27" customFormat="false" ht="14.25" hidden="false" customHeight="true" outlineLevel="0" collapsed="false">
      <c r="E27" s="25" t="n">
        <v>21.559</v>
      </c>
      <c r="F27" s="25" t="n">
        <v>3190.80060785743</v>
      </c>
      <c r="G27" s="26" t="n">
        <v>1758.20397413025</v>
      </c>
      <c r="H27" s="27" t="n">
        <v>5801.95169303264</v>
      </c>
      <c r="I27" s="28" t="n">
        <v>34796751</v>
      </c>
      <c r="J27" s="29" t="n">
        <v>39258</v>
      </c>
      <c r="K27" s="23"/>
      <c r="L27" s="24"/>
      <c r="N27" s="11"/>
      <c r="O27" s="24" t="n">
        <v>34.796751</v>
      </c>
      <c r="P27" s="1" t="n">
        <v>25</v>
      </c>
    </row>
    <row r="28" customFormat="false" ht="14.25" hidden="false" customHeight="true" outlineLevel="0" collapsed="false">
      <c r="E28" s="30" t="n">
        <v>21.505</v>
      </c>
      <c r="F28" s="30" t="n">
        <v>3183.51112454325</v>
      </c>
      <c r="G28" s="31" t="n">
        <v>1761.88529833204</v>
      </c>
      <c r="H28" s="32" t="n">
        <v>5787.42746379897</v>
      </c>
      <c r="I28" s="33" t="n">
        <v>58540065</v>
      </c>
      <c r="J28" s="34" t="n">
        <v>39259</v>
      </c>
      <c r="K28" s="23"/>
      <c r="L28" s="24"/>
      <c r="N28" s="11"/>
      <c r="O28" s="24" t="n">
        <v>58.540065</v>
      </c>
      <c r="P28" s="1" t="n">
        <v>26</v>
      </c>
    </row>
    <row r="29" customFormat="false" ht="14.25" hidden="false" customHeight="true" outlineLevel="0" collapsed="false">
      <c r="E29" s="25" t="n">
        <v>21.396</v>
      </c>
      <c r="F29" s="25" t="n">
        <v>3174.58611018556</v>
      </c>
      <c r="G29" s="26" t="n">
        <v>1752.62051718684</v>
      </c>
      <c r="H29" s="27" t="n">
        <v>5758.72649702709</v>
      </c>
      <c r="I29" s="28" t="n">
        <v>62453138</v>
      </c>
      <c r="J29" s="29" t="n">
        <v>39260</v>
      </c>
      <c r="K29" s="23"/>
      <c r="L29" s="24"/>
      <c r="N29" s="11"/>
      <c r="O29" s="24" t="n">
        <v>62.453138</v>
      </c>
      <c r="P29" s="1" t="n">
        <v>27</v>
      </c>
    </row>
    <row r="30" customFormat="false" ht="14.25" hidden="false" customHeight="true" outlineLevel="0" collapsed="false">
      <c r="E30" s="35" t="n">
        <v>21.406</v>
      </c>
      <c r="F30" s="35" t="n">
        <v>3172.80654885659</v>
      </c>
      <c r="G30" s="36" t="n">
        <v>1745.2858499025</v>
      </c>
      <c r="H30" s="36" t="n">
        <v>5761.64638219093</v>
      </c>
      <c r="I30" s="37" t="n">
        <v>51026539</v>
      </c>
      <c r="J30" s="38" t="n">
        <v>39261</v>
      </c>
      <c r="K30" s="23"/>
      <c r="L30" s="24"/>
      <c r="N30" s="11"/>
      <c r="O30" s="24" t="n">
        <v>51.026539</v>
      </c>
      <c r="P30" s="1" t="n">
        <v>28</v>
      </c>
    </row>
    <row r="31" customFormat="false" ht="11.25" hidden="false" customHeight="true" outlineLevel="0" collapsed="false">
      <c r="E31" s="39"/>
      <c r="F31" s="39"/>
      <c r="G31" s="40"/>
      <c r="H31" s="40"/>
      <c r="I31" s="41"/>
      <c r="J31" s="42"/>
      <c r="L31" s="24"/>
      <c r="N31" s="11"/>
    </row>
    <row r="32" customFormat="false" ht="12" hidden="false" customHeight="true" outlineLevel="0" collapsed="false">
      <c r="E32" s="39"/>
      <c r="F32" s="39"/>
      <c r="G32" s="40"/>
      <c r="H32" s="40"/>
      <c r="I32" s="43"/>
      <c r="J32" s="42"/>
      <c r="L32" s="24"/>
      <c r="N32" s="11"/>
      <c r="O32" s="44"/>
      <c r="P32" s="45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6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7" t="s">
        <v>29</v>
      </c>
      <c r="F67" s="47"/>
      <c r="G67" s="47"/>
      <c r="H67" s="47"/>
      <c r="I67" s="47"/>
      <c r="J67" s="47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7-12T19:04:47Z</dcterms:modified>
  <cp:revision>0</cp:revision>
  <dc:subject/>
  <dc:title/>
</cp:coreProperties>
</file>