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حزيران 2009  </t>
  </si>
  <si>
    <t xml:space="preserve">MAJOR DAILY DATA FOR THE ASE, JUNE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DAILY TRADING VOLUME DURING JUNE 
  </a:t>
            </a:r>
          </a:p>
        </c:rich>
      </c:tx>
      <c:layout>
        <c:manualLayout>
          <c:xMode val="edge"/>
          <c:yMode val="edge"/>
          <c:x val="0.236615444846824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673011091332"/>
          <c:w val="0.981892923558775"/>
          <c:h val="0.77228536217992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Sheet1!$M$12:$M$32</c:f>
              <c:numCache>
                <c:formatCode>General</c:formatCode>
                <c:ptCount val="21"/>
                <c:pt idx="0">
                  <c:v>66.798932</c:v>
                </c:pt>
                <c:pt idx="1">
                  <c:v>68.902371</c:v>
                </c:pt>
                <c:pt idx="2">
                  <c:v>66.644178</c:v>
                </c:pt>
                <c:pt idx="3">
                  <c:v>49.491912</c:v>
                </c:pt>
                <c:pt idx="4">
                  <c:v>56.923079</c:v>
                </c:pt>
                <c:pt idx="5">
                  <c:v>47.052022</c:v>
                </c:pt>
                <c:pt idx="6">
                  <c:v>45.598043</c:v>
                </c:pt>
                <c:pt idx="7">
                  <c:v>46.193982</c:v>
                </c:pt>
                <c:pt idx="8">
                  <c:v>44.56279</c:v>
                </c:pt>
                <c:pt idx="9">
                  <c:v>44.475477</c:v>
                </c:pt>
                <c:pt idx="10">
                  <c:v>33.691309</c:v>
                </c:pt>
                <c:pt idx="11">
                  <c:v>43.408687</c:v>
                </c:pt>
                <c:pt idx="12">
                  <c:v>46.912364</c:v>
                </c:pt>
                <c:pt idx="13">
                  <c:v>39.597843</c:v>
                </c:pt>
                <c:pt idx="14">
                  <c:v>41.146174</c:v>
                </c:pt>
                <c:pt idx="15">
                  <c:v>41.288262</c:v>
                </c:pt>
                <c:pt idx="16">
                  <c:v>26.199642</c:v>
                </c:pt>
                <c:pt idx="17">
                  <c:v>28.938253</c:v>
                </c:pt>
                <c:pt idx="18">
                  <c:v>34.596316</c:v>
                </c:pt>
                <c:pt idx="19">
                  <c:v>43.782934</c:v>
                </c:pt>
                <c:pt idx="20">
                  <c:v>46.01829</c:v>
                </c:pt>
              </c:numCache>
            </c:numRef>
          </c:val>
        </c:ser>
        <c:gapWidth val="150"/>
        <c:shape val="cylinder"/>
        <c:axId val="29721785"/>
        <c:axId val="87957022"/>
        <c:axId val="0"/>
      </c:bar3DChart>
      <c:catAx>
        <c:axId val="297217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57022"/>
        <c:crossesAt val="0"/>
        <c:auto val="1"/>
        <c:lblAlgn val="ctr"/>
        <c:lblOffset val="100"/>
        <c:noMultiLvlLbl val="0"/>
      </c:catAx>
      <c:valAx>
        <c:axId val="87957022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36683958109034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21785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DAILY INDEXES DURING JUNE 
</a:t>
            </a:r>
          </a:p>
        </c:rich>
      </c:tx>
      <c:layout>
        <c:manualLayout>
          <c:xMode val="edge"/>
          <c:yMode val="edge"/>
          <c:x val="0.224704787103729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25324309081"/>
          <c:w val="0.903620951540987"/>
          <c:h val="0.80005640157924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Sheet1!$F$12:$F$32</c:f>
              <c:numCache>
                <c:formatCode>General</c:formatCode>
                <c:ptCount val="21"/>
                <c:pt idx="0">
                  <c:v>2902.14616333255</c:v>
                </c:pt>
                <c:pt idx="1">
                  <c:v>2968.77302248059</c:v>
                </c:pt>
                <c:pt idx="2">
                  <c:v>2929.85240166901</c:v>
                </c:pt>
                <c:pt idx="3">
                  <c:v>2955.01287350469</c:v>
                </c:pt>
                <c:pt idx="4">
                  <c:v>2959.2654369162</c:v>
                </c:pt>
                <c:pt idx="5">
                  <c:v>2921.82895629233</c:v>
                </c:pt>
                <c:pt idx="6">
                  <c:v>2940.09105546775</c:v>
                </c:pt>
                <c:pt idx="7">
                  <c:v>2910.0827352144</c:v>
                </c:pt>
                <c:pt idx="8">
                  <c:v>2924.7228970713</c:v>
                </c:pt>
                <c:pt idx="9">
                  <c:v>2904.013916247</c:v>
                </c:pt>
                <c:pt idx="10">
                  <c:v>2883.51398760783</c:v>
                </c:pt>
                <c:pt idx="11">
                  <c:v>2865.92361420961</c:v>
                </c:pt>
                <c:pt idx="12">
                  <c:v>2829.15896896358</c:v>
                </c:pt>
                <c:pt idx="13">
                  <c:v>2825.18092648313</c:v>
                </c:pt>
                <c:pt idx="14">
                  <c:v>2848.87692580588</c:v>
                </c:pt>
                <c:pt idx="15">
                  <c:v>2793.92926759721</c:v>
                </c:pt>
                <c:pt idx="16">
                  <c:v>2758.92242488515</c:v>
                </c:pt>
                <c:pt idx="17">
                  <c:v>2716.36017282579</c:v>
                </c:pt>
                <c:pt idx="18">
                  <c:v>2734.15983684414</c:v>
                </c:pt>
                <c:pt idx="19">
                  <c:v>2713.21613679636</c:v>
                </c:pt>
                <c:pt idx="20">
                  <c:v>2735.23318526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8363"/>
        <c:axId val="3987885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Sheet1!$H$12:$H$32</c:f>
              <c:numCache>
                <c:formatCode>General</c:formatCode>
                <c:ptCount val="21"/>
                <c:pt idx="0">
                  <c:v>6462.0367303872</c:v>
                </c:pt>
                <c:pt idx="1">
                  <c:v>6688.99796917245</c:v>
                </c:pt>
                <c:pt idx="2">
                  <c:v>6580.76804491569</c:v>
                </c:pt>
                <c:pt idx="3">
                  <c:v>6646.67315722182</c:v>
                </c:pt>
                <c:pt idx="4">
                  <c:v>6634.3588921675</c:v>
                </c:pt>
                <c:pt idx="5">
                  <c:v>6491.30581822162</c:v>
                </c:pt>
                <c:pt idx="6">
                  <c:v>6507.97269132939</c:v>
                </c:pt>
                <c:pt idx="7">
                  <c:v>6440.97880897703</c:v>
                </c:pt>
                <c:pt idx="8">
                  <c:v>6482.28026044886</c:v>
                </c:pt>
                <c:pt idx="9">
                  <c:v>6420.35788456</c:v>
                </c:pt>
                <c:pt idx="10">
                  <c:v>6379.35404741764</c:v>
                </c:pt>
                <c:pt idx="11">
                  <c:v>6307.87743647755</c:v>
                </c:pt>
                <c:pt idx="12">
                  <c:v>6201.3851103847</c:v>
                </c:pt>
                <c:pt idx="13">
                  <c:v>6178.68052824246</c:v>
                </c:pt>
                <c:pt idx="14">
                  <c:v>6214.08934350204</c:v>
                </c:pt>
                <c:pt idx="15">
                  <c:v>6063.92495638645</c:v>
                </c:pt>
                <c:pt idx="16">
                  <c:v>5986.31069963112</c:v>
                </c:pt>
                <c:pt idx="17">
                  <c:v>5853.70197602087</c:v>
                </c:pt>
                <c:pt idx="18">
                  <c:v>5910.90799031132</c:v>
                </c:pt>
                <c:pt idx="19">
                  <c:v>5880.4829817555</c:v>
                </c:pt>
                <c:pt idx="20">
                  <c:v>5934.98368516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2711"/>
        <c:axId val="48288419"/>
      </c:lineChart>
      <c:catAx>
        <c:axId val="46598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78857"/>
        <c:crossesAt val="0"/>
        <c:auto val="1"/>
        <c:lblAlgn val="ctr"/>
        <c:lblOffset val="100"/>
        <c:noMultiLvlLbl val="0"/>
      </c:catAx>
      <c:valAx>
        <c:axId val="39878857"/>
        <c:scaling>
          <c:orientation val="minMax"/>
          <c:max val="3025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98363"/>
        <c:crossesAt val="1"/>
        <c:crossBetween val="midCat"/>
        <c:majorUnit val="65"/>
        <c:minorUnit val="4.0625"/>
      </c:valAx>
      <c:catAx>
        <c:axId val="83022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419"/>
        <c:auto val="1"/>
        <c:lblAlgn val="ctr"/>
        <c:lblOffset val="100"/>
        <c:noMultiLvlLbl val="0"/>
      </c:catAx>
      <c:valAx>
        <c:axId val="48288419"/>
        <c:scaling>
          <c:orientation val="minMax"/>
          <c:max val="6850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22711"/>
        <c:crosses val="max"/>
        <c:crossBetween val="midCat"/>
        <c:majorUnit val="25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50169043069"/>
          <c:y val="0.88226170332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28800</xdr:rowOff>
    </xdr:from>
    <xdr:to>
      <xdr:col>10</xdr:col>
      <xdr:colOff>7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2675880" y="6477120"/>
        <a:ext cx="73558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28440</xdr:rowOff>
    </xdr:from>
    <xdr:to>
      <xdr:col>9</xdr:col>
      <xdr:colOff>107820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2675880" y="925812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6.102</v>
      </c>
      <c r="F12" s="21" t="n">
        <v>2902.14616333255</v>
      </c>
      <c r="G12" s="22" t="n">
        <v>1283.7591422551</v>
      </c>
      <c r="H12" s="21" t="n">
        <v>6462.0367303872</v>
      </c>
      <c r="I12" s="23" t="n">
        <v>66798932</v>
      </c>
      <c r="J12" s="24" t="n">
        <v>39965</v>
      </c>
      <c r="K12" s="25"/>
      <c r="L12" s="25"/>
      <c r="M12" s="26" t="n">
        <f aca="false">+I12/1000000</f>
        <v>66.798932</v>
      </c>
      <c r="N12" s="1" t="n">
        <v>1</v>
      </c>
      <c r="O12" s="27"/>
      <c r="P12" s="27"/>
    </row>
    <row r="13" customFormat="false" ht="15.75" hidden="false" customHeight="true" outlineLevel="0" collapsed="false">
      <c r="C13" s="19"/>
      <c r="E13" s="28" t="n">
        <v>16.667</v>
      </c>
      <c r="F13" s="29" t="n">
        <v>2968.77302248059</v>
      </c>
      <c r="G13" s="29" t="n">
        <v>1294.01340960422</v>
      </c>
      <c r="H13" s="29" t="n">
        <v>6688.99796917245</v>
      </c>
      <c r="I13" s="30" t="n">
        <v>68902371</v>
      </c>
      <c r="J13" s="31" t="n">
        <v>39966</v>
      </c>
      <c r="K13" s="25"/>
      <c r="L13" s="25"/>
      <c r="M13" s="26" t="n">
        <f aca="false">+I13/1000000</f>
        <v>68.902371</v>
      </c>
      <c r="N13" s="1" t="n">
        <v>2</v>
      </c>
      <c r="O13" s="27"/>
      <c r="P13" s="27"/>
    </row>
    <row r="14" customFormat="false" ht="15.75" hidden="false" customHeight="true" outlineLevel="0" collapsed="false">
      <c r="C14" s="19"/>
      <c r="E14" s="28" t="n">
        <v>16.397</v>
      </c>
      <c r="F14" s="29" t="n">
        <v>2929.85240166901</v>
      </c>
      <c r="G14" s="29" t="n">
        <v>1279.74717594689</v>
      </c>
      <c r="H14" s="29" t="n">
        <v>6580.76804491569</v>
      </c>
      <c r="I14" s="30" t="n">
        <v>66644178</v>
      </c>
      <c r="J14" s="31" t="n">
        <v>39967</v>
      </c>
      <c r="K14" s="25"/>
      <c r="L14" s="25"/>
      <c r="M14" s="26" t="n">
        <f aca="false">+I14/1000000</f>
        <v>66.644178</v>
      </c>
      <c r="N14" s="1" t="n">
        <v>3</v>
      </c>
      <c r="O14" s="27"/>
      <c r="P14" s="27"/>
    </row>
    <row r="15" customFormat="false" ht="15.75" hidden="false" customHeight="true" outlineLevel="0" collapsed="false">
      <c r="C15" s="19"/>
      <c r="E15" s="28" t="n">
        <v>16.562</v>
      </c>
      <c r="F15" s="29" t="n">
        <v>2955.01287350469</v>
      </c>
      <c r="G15" s="29" t="n">
        <v>1286.65521961234</v>
      </c>
      <c r="H15" s="29" t="n">
        <v>6646.67315722182</v>
      </c>
      <c r="I15" s="30" t="n">
        <v>49491912</v>
      </c>
      <c r="J15" s="31" t="n">
        <v>39968</v>
      </c>
      <c r="K15" s="25"/>
      <c r="L15" s="25"/>
      <c r="M15" s="26" t="n">
        <f aca="false">+I15/1000000</f>
        <v>49.491912</v>
      </c>
      <c r="N15" s="1" t="n">
        <v>4</v>
      </c>
      <c r="O15" s="27"/>
      <c r="P15" s="27"/>
    </row>
    <row r="16" customFormat="false" ht="15.75" hidden="false" customHeight="true" outlineLevel="0" collapsed="false">
      <c r="C16" s="19"/>
      <c r="E16" s="28" t="n">
        <v>16.531</v>
      </c>
      <c r="F16" s="29" t="n">
        <v>2959.2654369162</v>
      </c>
      <c r="G16" s="29" t="n">
        <v>1296.67875333874</v>
      </c>
      <c r="H16" s="29" t="n">
        <v>6634.3588921675</v>
      </c>
      <c r="I16" s="30" t="n">
        <v>56923079</v>
      </c>
      <c r="J16" s="31" t="n">
        <v>39971</v>
      </c>
      <c r="K16" s="25"/>
      <c r="L16" s="25"/>
      <c r="M16" s="26" t="n">
        <f aca="false">+I16/1000000</f>
        <v>56.923079</v>
      </c>
      <c r="N16" s="1" t="n">
        <v>7</v>
      </c>
      <c r="O16" s="27"/>
      <c r="P16" s="27"/>
    </row>
    <row r="17" customFormat="false" ht="15.75" hidden="false" customHeight="true" outlineLevel="0" collapsed="false">
      <c r="C17" s="19"/>
      <c r="D17" s="26"/>
      <c r="E17" s="28" t="n">
        <v>16.764</v>
      </c>
      <c r="F17" s="29" t="n">
        <v>2921.82895629233</v>
      </c>
      <c r="G17" s="29" t="n">
        <v>1291.79536289962</v>
      </c>
      <c r="H17" s="29" t="n">
        <v>6491.30581822162</v>
      </c>
      <c r="I17" s="30" t="n">
        <v>47052022</v>
      </c>
      <c r="J17" s="31" t="n">
        <v>39972</v>
      </c>
      <c r="K17" s="25"/>
      <c r="L17" s="25"/>
      <c r="M17" s="26" t="n">
        <f aca="false">+I17/1000000</f>
        <v>47.052022</v>
      </c>
      <c r="N17" s="1" t="n">
        <v>8</v>
      </c>
      <c r="O17" s="27"/>
      <c r="P17" s="27"/>
    </row>
    <row r="18" customFormat="false" ht="15.75" hidden="false" customHeight="true" outlineLevel="0" collapsed="false">
      <c r="C18" s="19"/>
      <c r="D18" s="26"/>
      <c r="E18" s="28" t="n">
        <v>16.807</v>
      </c>
      <c r="F18" s="29" t="n">
        <v>2940.09105546775</v>
      </c>
      <c r="G18" s="29" t="n">
        <v>1298.41718902839</v>
      </c>
      <c r="H18" s="29" t="n">
        <v>6507.97269132939</v>
      </c>
      <c r="I18" s="30" t="n">
        <v>45598043</v>
      </c>
      <c r="J18" s="31" t="n">
        <v>39974</v>
      </c>
      <c r="K18" s="25"/>
      <c r="L18" s="25"/>
      <c r="M18" s="26" t="n">
        <f aca="false">+I18/1000000</f>
        <v>45.598043</v>
      </c>
      <c r="N18" s="1" t="n">
        <v>10</v>
      </c>
      <c r="O18" s="27"/>
      <c r="P18" s="27"/>
    </row>
    <row r="19" customFormat="false" ht="15.75" hidden="false" customHeight="true" outlineLevel="0" collapsed="false">
      <c r="C19" s="19"/>
      <c r="D19" s="26"/>
      <c r="E19" s="28" t="n">
        <v>16.634</v>
      </c>
      <c r="F19" s="29" t="n">
        <v>2910.0827352144</v>
      </c>
      <c r="G19" s="29" t="n">
        <v>1288.02265189306</v>
      </c>
      <c r="H19" s="29" t="n">
        <v>6440.97880897703</v>
      </c>
      <c r="I19" s="30" t="n">
        <v>46193982</v>
      </c>
      <c r="J19" s="31" t="n">
        <v>39975</v>
      </c>
      <c r="K19" s="25"/>
      <c r="L19" s="25"/>
      <c r="M19" s="26" t="n">
        <f aca="false">+I19/1000000</f>
        <v>46.193982</v>
      </c>
      <c r="N19" s="1" t="n">
        <v>11</v>
      </c>
      <c r="O19" s="27"/>
      <c r="P19" s="27"/>
    </row>
    <row r="20" customFormat="false" ht="15.75" hidden="false" customHeight="true" outlineLevel="0" collapsed="false">
      <c r="C20" s="19"/>
      <c r="D20" s="26"/>
      <c r="E20" s="28" t="n">
        <v>16.74</v>
      </c>
      <c r="F20" s="29" t="n">
        <v>2924.7228970713</v>
      </c>
      <c r="G20" s="29" t="n">
        <v>1292.16876257882</v>
      </c>
      <c r="H20" s="29" t="n">
        <v>6482.28026044886</v>
      </c>
      <c r="I20" s="30" t="n">
        <v>44562790</v>
      </c>
      <c r="J20" s="31" t="n">
        <v>39978</v>
      </c>
      <c r="K20" s="25"/>
      <c r="L20" s="25"/>
      <c r="M20" s="26" t="n">
        <f aca="false">+I20/1000000</f>
        <v>44.56279</v>
      </c>
      <c r="N20" s="1" t="n">
        <v>14</v>
      </c>
      <c r="O20" s="27"/>
      <c r="P20" s="27"/>
    </row>
    <row r="21" customFormat="false" ht="15.75" hidden="false" customHeight="true" outlineLevel="0" collapsed="false">
      <c r="C21" s="19"/>
      <c r="E21" s="28" t="n">
        <v>16.58</v>
      </c>
      <c r="F21" s="29" t="n">
        <v>2904.013916247</v>
      </c>
      <c r="G21" s="29" t="n">
        <v>1287.36043044353</v>
      </c>
      <c r="H21" s="29" t="n">
        <v>6420.35788456</v>
      </c>
      <c r="I21" s="30" t="n">
        <v>44475477</v>
      </c>
      <c r="J21" s="31" t="n">
        <v>39979</v>
      </c>
      <c r="K21" s="25"/>
      <c r="L21" s="25"/>
      <c r="M21" s="26" t="n">
        <f aca="false">+I21/1000000</f>
        <v>44.475477</v>
      </c>
      <c r="N21" s="1" t="n">
        <v>15</v>
      </c>
      <c r="O21" s="27"/>
      <c r="P21" s="27"/>
    </row>
    <row r="22" customFormat="false" ht="15.75" hidden="false" customHeight="true" outlineLevel="0" collapsed="false">
      <c r="C22" s="19"/>
      <c r="E22" s="28" t="n">
        <v>16.475</v>
      </c>
      <c r="F22" s="29" t="n">
        <v>2883.51398760783</v>
      </c>
      <c r="G22" s="29" t="n">
        <v>1276.51477117582</v>
      </c>
      <c r="H22" s="29" t="n">
        <v>6379.35404741764</v>
      </c>
      <c r="I22" s="30" t="n">
        <v>33691309</v>
      </c>
      <c r="J22" s="31" t="n">
        <v>39980</v>
      </c>
      <c r="K22" s="25"/>
      <c r="L22" s="25"/>
      <c r="M22" s="26" t="n">
        <f aca="false">+I22/1000000</f>
        <v>33.691309</v>
      </c>
      <c r="N22" s="1" t="n">
        <v>16</v>
      </c>
      <c r="O22" s="27"/>
      <c r="P22" s="27"/>
    </row>
    <row r="23" customFormat="false" ht="15.75" hidden="false" customHeight="true" outlineLevel="0" collapsed="false">
      <c r="C23" s="19"/>
      <c r="E23" s="28" t="n">
        <v>16.251</v>
      </c>
      <c r="F23" s="29" t="n">
        <v>2865.92361420961</v>
      </c>
      <c r="G23" s="29" t="n">
        <v>1275.08466082765</v>
      </c>
      <c r="H23" s="29" t="n">
        <v>6307.87743647755</v>
      </c>
      <c r="I23" s="30" t="n">
        <v>43408687</v>
      </c>
      <c r="J23" s="31" t="n">
        <v>39981</v>
      </c>
      <c r="K23" s="25"/>
      <c r="L23" s="25"/>
      <c r="M23" s="26" t="n">
        <f aca="false">+I23/1000000</f>
        <v>43.408687</v>
      </c>
      <c r="N23" s="1" t="n">
        <v>17</v>
      </c>
      <c r="O23" s="27"/>
      <c r="P23" s="27"/>
    </row>
    <row r="24" customFormat="false" ht="15.75" hidden="false" customHeight="true" outlineLevel="0" collapsed="false">
      <c r="C24" s="19"/>
      <c r="E24" s="28" t="n">
        <v>15.977</v>
      </c>
      <c r="F24" s="29" t="n">
        <v>2829.15896896358</v>
      </c>
      <c r="G24" s="29" t="n">
        <v>1260.06572467802</v>
      </c>
      <c r="H24" s="29" t="n">
        <v>6201.3851103847</v>
      </c>
      <c r="I24" s="30" t="n">
        <v>46912364</v>
      </c>
      <c r="J24" s="31" t="n">
        <v>39982</v>
      </c>
      <c r="K24" s="25"/>
      <c r="L24" s="25"/>
      <c r="M24" s="26" t="n">
        <f aca="false">+I24/1000000</f>
        <v>46.912364</v>
      </c>
      <c r="N24" s="1" t="n">
        <v>18</v>
      </c>
      <c r="O24" s="27"/>
      <c r="P24" s="27"/>
    </row>
    <row r="25" customFormat="false" ht="15.75" hidden="false" customHeight="true" outlineLevel="0" collapsed="false">
      <c r="C25" s="19"/>
      <c r="E25" s="28" t="n">
        <v>15.918</v>
      </c>
      <c r="F25" s="29" t="n">
        <v>2825.18092648313</v>
      </c>
      <c r="G25" s="29" t="n">
        <v>1260.09085459155</v>
      </c>
      <c r="H25" s="29" t="n">
        <v>6178.68052824246</v>
      </c>
      <c r="I25" s="30" t="n">
        <v>39597843</v>
      </c>
      <c r="J25" s="31" t="n">
        <v>39985</v>
      </c>
      <c r="K25" s="25"/>
      <c r="L25" s="25"/>
      <c r="M25" s="26" t="n">
        <f aca="false">+I25/1000000</f>
        <v>39.597843</v>
      </c>
      <c r="N25" s="1" t="n">
        <v>21</v>
      </c>
      <c r="O25" s="27"/>
      <c r="P25" s="27"/>
    </row>
    <row r="26" customFormat="false" ht="15.75" hidden="false" customHeight="true" outlineLevel="0" collapsed="false">
      <c r="C26" s="19"/>
      <c r="E26" s="28" t="n">
        <v>16.01</v>
      </c>
      <c r="F26" s="29" t="n">
        <v>2848.87692580588</v>
      </c>
      <c r="G26" s="29" t="n">
        <v>1270.20155731148</v>
      </c>
      <c r="H26" s="29" t="n">
        <v>6214.08934350204</v>
      </c>
      <c r="I26" s="30" t="n">
        <v>41146174</v>
      </c>
      <c r="J26" s="31" t="n">
        <v>39986</v>
      </c>
      <c r="K26" s="25"/>
      <c r="L26" s="25"/>
      <c r="M26" s="26" t="n">
        <f aca="false">+I26/1000000</f>
        <v>41.146174</v>
      </c>
      <c r="N26" s="1" t="n">
        <v>22</v>
      </c>
      <c r="O26" s="27"/>
      <c r="P26" s="27"/>
    </row>
    <row r="27" customFormat="false" ht="15.75" hidden="false" customHeight="true" outlineLevel="0" collapsed="false">
      <c r="C27" s="19"/>
      <c r="E27" s="28" t="n">
        <v>15.623</v>
      </c>
      <c r="F27" s="29" t="n">
        <v>2793.92926759721</v>
      </c>
      <c r="G27" s="29" t="n">
        <v>1246.94082786892</v>
      </c>
      <c r="H27" s="29" t="n">
        <v>6063.92495638645</v>
      </c>
      <c r="I27" s="30" t="n">
        <v>41288262</v>
      </c>
      <c r="J27" s="31" t="n">
        <v>39987</v>
      </c>
      <c r="K27" s="25"/>
      <c r="L27" s="25"/>
      <c r="M27" s="26" t="n">
        <f aca="false">+I27/1000000</f>
        <v>41.288262</v>
      </c>
      <c r="N27" s="1" t="n">
        <v>23</v>
      </c>
      <c r="O27" s="27"/>
      <c r="P27" s="27"/>
    </row>
    <row r="28" customFormat="false" ht="15.75" hidden="false" customHeight="true" outlineLevel="0" collapsed="false">
      <c r="C28" s="19"/>
      <c r="E28" s="32" t="n">
        <v>15.423</v>
      </c>
      <c r="F28" s="33" t="n">
        <v>2758.92242488515</v>
      </c>
      <c r="G28" s="33" t="n">
        <v>1232.05551698274</v>
      </c>
      <c r="H28" s="33" t="n">
        <v>5986.31069963112</v>
      </c>
      <c r="I28" s="34" t="n">
        <v>26199642</v>
      </c>
      <c r="J28" s="31" t="n">
        <v>39988</v>
      </c>
      <c r="K28" s="25"/>
      <c r="L28" s="25"/>
      <c r="M28" s="26" t="n">
        <f aca="false">+I28/1000000</f>
        <v>26.199642</v>
      </c>
      <c r="N28" s="1" t="n">
        <v>24</v>
      </c>
      <c r="O28" s="27"/>
      <c r="P28" s="27"/>
    </row>
    <row r="29" customFormat="false" ht="15.75" hidden="false" customHeight="true" outlineLevel="0" collapsed="false">
      <c r="C29" s="19"/>
      <c r="E29" s="28" t="n">
        <v>15.081</v>
      </c>
      <c r="F29" s="35" t="n">
        <v>2716.36017282579</v>
      </c>
      <c r="G29" s="35" t="n">
        <v>1214.20875779267</v>
      </c>
      <c r="H29" s="35" t="n">
        <v>5853.70197602087</v>
      </c>
      <c r="I29" s="36" t="n">
        <v>28938253</v>
      </c>
      <c r="J29" s="31" t="n">
        <v>39989</v>
      </c>
      <c r="K29" s="25"/>
      <c r="L29" s="25"/>
      <c r="M29" s="26" t="n">
        <f aca="false">+I29/1000000</f>
        <v>28.938253</v>
      </c>
      <c r="N29" s="1" t="n">
        <v>25</v>
      </c>
      <c r="O29" s="27"/>
      <c r="P29" s="27"/>
    </row>
    <row r="30" customFormat="false" ht="15.75" hidden="false" customHeight="true" outlineLevel="0" collapsed="false">
      <c r="C30" s="19"/>
      <c r="E30" s="32" t="n">
        <v>15.229</v>
      </c>
      <c r="F30" s="35" t="n">
        <v>2734.15983684414</v>
      </c>
      <c r="G30" s="35" t="n">
        <v>1212.5730163288</v>
      </c>
      <c r="H30" s="35" t="n">
        <v>5910.90799031132</v>
      </c>
      <c r="I30" s="36" t="n">
        <v>34596316</v>
      </c>
      <c r="J30" s="31" t="n">
        <v>39992</v>
      </c>
      <c r="K30" s="25"/>
      <c r="L30" s="25"/>
      <c r="M30" s="26" t="n">
        <f aca="false">+I30/1000000</f>
        <v>34.596316</v>
      </c>
      <c r="N30" s="1" t="n">
        <v>28</v>
      </c>
      <c r="O30" s="27"/>
      <c r="P30" s="27"/>
    </row>
    <row r="31" customFormat="false" ht="15.75" hidden="false" customHeight="true" outlineLevel="0" collapsed="false">
      <c r="C31" s="19"/>
      <c r="E31" s="32" t="n">
        <v>15.15</v>
      </c>
      <c r="F31" s="35" t="n">
        <v>2713.21613679636</v>
      </c>
      <c r="G31" s="35" t="n">
        <v>1198.72246779819</v>
      </c>
      <c r="H31" s="35" t="n">
        <v>5880.4829817555</v>
      </c>
      <c r="I31" s="36" t="n">
        <v>43782934</v>
      </c>
      <c r="J31" s="31" t="n">
        <v>39993</v>
      </c>
      <c r="K31" s="25"/>
      <c r="L31" s="25"/>
      <c r="M31" s="26" t="n">
        <f aca="false">+I31/1000000</f>
        <v>43.782934</v>
      </c>
      <c r="N31" s="1" t="n">
        <v>29</v>
      </c>
      <c r="O31" s="27"/>
      <c r="P31" s="27"/>
    </row>
    <row r="32" customFormat="false" ht="15.75" hidden="false" customHeight="true" outlineLevel="0" collapsed="false">
      <c r="C32" s="19"/>
      <c r="E32" s="37" t="n">
        <v>15.291</v>
      </c>
      <c r="F32" s="38" t="n">
        <v>2735.23318526969</v>
      </c>
      <c r="G32" s="38" t="n">
        <v>1199.01347116155</v>
      </c>
      <c r="H32" s="38" t="n">
        <v>5934.98368516942</v>
      </c>
      <c r="I32" s="39" t="n">
        <v>46018290</v>
      </c>
      <c r="J32" s="40" t="n">
        <v>39994</v>
      </c>
      <c r="K32" s="25"/>
      <c r="L32" s="25"/>
      <c r="M32" s="26" t="n">
        <f aca="false">+I32/1000000</f>
        <v>46.01829</v>
      </c>
      <c r="N32" s="1" t="n">
        <v>30</v>
      </c>
      <c r="O32" s="27"/>
      <c r="P32" s="27"/>
    </row>
    <row r="33" customFormat="false" ht="12.75" hidden="false" customHeight="true" outlineLevel="0" collapsed="false">
      <c r="E33" s="25"/>
      <c r="F33" s="25"/>
      <c r="G33" s="25"/>
      <c r="H33" s="25"/>
      <c r="I33" s="25"/>
      <c r="J33" s="25"/>
      <c r="L33" s="25"/>
      <c r="M33" s="26"/>
      <c r="O33" s="27"/>
    </row>
    <row r="34" customFormat="false" ht="13.5" hidden="false" customHeight="true" outlineLevel="0" collapsed="false">
      <c r="E34" s="25"/>
      <c r="F34" s="25"/>
      <c r="G34" s="25"/>
      <c r="H34" s="25"/>
      <c r="I34" s="25"/>
      <c r="J34" s="25"/>
      <c r="L34" s="25"/>
      <c r="M34" s="26"/>
      <c r="O34" s="27"/>
    </row>
    <row r="35" customFormat="false" ht="11.25" hidden="false" customHeight="true" outlineLevel="0" collapsed="false">
      <c r="E35" s="41"/>
      <c r="F35" s="41"/>
      <c r="G35" s="42"/>
      <c r="H35" s="42"/>
      <c r="I35" s="43"/>
      <c r="J35" s="44"/>
      <c r="L35" s="11"/>
    </row>
    <row r="36" customFormat="false" ht="12" hidden="false" customHeight="true" outlineLevel="0" collapsed="false">
      <c r="E36" s="41"/>
      <c r="F36" s="41"/>
      <c r="G36" s="42"/>
      <c r="H36" s="42"/>
      <c r="I36" s="45"/>
      <c r="J36" s="44"/>
      <c r="L36" s="11"/>
      <c r="M36" s="46"/>
      <c r="N36" s="47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8"/>
    </row>
    <row r="46" customFormat="false" ht="12.75" hidden="false" customHeight="false" outlineLevel="0" collapsed="false">
      <c r="L46" s="1" t="n">
        <f aca="false">2960+65</f>
        <v>3025</v>
      </c>
    </row>
    <row r="52" customFormat="false" ht="11.25" hidden="false" customHeight="true" outlineLevel="0" collapsed="false"/>
    <row r="53" customFormat="false" ht="11.25" hidden="false" customHeight="true" outlineLevel="0" collapsed="false"/>
    <row r="68" customFormat="false" ht="12.75" hidden="false" customHeight="true" outlineLevel="0" collapsed="false">
      <c r="F68" s="49"/>
      <c r="G68" s="50" t="s">
        <v>29</v>
      </c>
      <c r="H68" s="49"/>
      <c r="I68" s="49"/>
      <c r="J68" s="49"/>
    </row>
    <row r="73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hiyam</cp:lastModifiedBy>
  <cp:lastPrinted>2009-05-03T05:45:03Z</cp:lastPrinted>
  <dcterms:modified xsi:type="dcterms:W3CDTF">2009-07-06T18:46:47Z</dcterms:modified>
  <cp:revision>0</cp:revision>
  <dc:subject/>
  <dc:title/>
</cp:coreProperties>
</file>