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INDEX</t>
  </si>
  <si>
    <t xml:space="preserve">BANKS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sz val="10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77904419116177"/>
          <c:w val="0.968357456426305"/>
          <c:h val="0.78644271145770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3.17</c:v>
                </c:pt>
                <c:pt idx="1">
                  <c:v>138.99</c:v>
                </c:pt>
                <c:pt idx="2">
                  <c:v>134.49</c:v>
                </c:pt>
                <c:pt idx="3">
                  <c:v>132.65</c:v>
                </c:pt>
                <c:pt idx="4">
                  <c:v>136.02</c:v>
                </c:pt>
                <c:pt idx="5">
                  <c:v>134.2</c:v>
                </c:pt>
                <c:pt idx="6">
                  <c:v>133.05</c:v>
                </c:pt>
                <c:pt idx="7">
                  <c:v>136.74</c:v>
                </c:pt>
                <c:pt idx="8">
                  <c:v>137.87</c:v>
                </c:pt>
                <c:pt idx="9">
                  <c:v>138.48</c:v>
                </c:pt>
                <c:pt idx="10">
                  <c:v>136.13</c:v>
                </c:pt>
                <c:pt idx="11">
                  <c:v>141.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82.47</c:v>
                </c:pt>
                <c:pt idx="1">
                  <c:v>76.05</c:v>
                </c:pt>
                <c:pt idx="2">
                  <c:v>75.16</c:v>
                </c:pt>
                <c:pt idx="3">
                  <c:v>75.53</c:v>
                </c:pt>
                <c:pt idx="4">
                  <c:v>75.67</c:v>
                </c:pt>
                <c:pt idx="5">
                  <c:v>75.3</c:v>
                </c:pt>
                <c:pt idx="6">
                  <c:v>75.15</c:v>
                </c:pt>
                <c:pt idx="7">
                  <c:v>75.17</c:v>
                </c:pt>
                <c:pt idx="8">
                  <c:v>77.02</c:v>
                </c:pt>
                <c:pt idx="9">
                  <c:v>76.92</c:v>
                </c:pt>
                <c:pt idx="10">
                  <c:v>74.23</c:v>
                </c:pt>
                <c:pt idx="11">
                  <c:v>72.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14.804</c:v>
                </c:pt>
                <c:pt idx="1">
                  <c:v>117.81</c:v>
                </c:pt>
                <c:pt idx="2">
                  <c:v>117.44</c:v>
                </c:pt>
                <c:pt idx="3">
                  <c:v>119.98</c:v>
                </c:pt>
                <c:pt idx="4">
                  <c:v>121.4</c:v>
                </c:pt>
                <c:pt idx="5">
                  <c:v>122.68</c:v>
                </c:pt>
                <c:pt idx="6">
                  <c:v>119.74</c:v>
                </c:pt>
                <c:pt idx="7">
                  <c:v>125.7</c:v>
                </c:pt>
                <c:pt idx="8">
                  <c:v>123.1</c:v>
                </c:pt>
                <c:pt idx="9">
                  <c:v>125.86</c:v>
                </c:pt>
                <c:pt idx="10">
                  <c:v>146.38</c:v>
                </c:pt>
                <c:pt idx="11">
                  <c:v>140.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02.52</c:v>
                </c:pt>
                <c:pt idx="1">
                  <c:v>101.92</c:v>
                </c:pt>
                <c:pt idx="2">
                  <c:v>98.35</c:v>
                </c:pt>
                <c:pt idx="3">
                  <c:v>98.99</c:v>
                </c:pt>
                <c:pt idx="4">
                  <c:v>99.77</c:v>
                </c:pt>
                <c:pt idx="5">
                  <c:v>99.94</c:v>
                </c:pt>
                <c:pt idx="6">
                  <c:v>99.81</c:v>
                </c:pt>
                <c:pt idx="7">
                  <c:v>99.71</c:v>
                </c:pt>
                <c:pt idx="8">
                  <c:v>99.14</c:v>
                </c:pt>
                <c:pt idx="9">
                  <c:v>100.21</c:v>
                </c:pt>
                <c:pt idx="10">
                  <c:v>100.36</c:v>
                </c:pt>
                <c:pt idx="11">
                  <c:v>99.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12.19</c:v>
                </c:pt>
                <c:pt idx="1">
                  <c:v>211.37</c:v>
                </c:pt>
                <c:pt idx="2">
                  <c:v>202.51</c:v>
                </c:pt>
                <c:pt idx="3">
                  <c:v>197.46</c:v>
                </c:pt>
                <c:pt idx="4">
                  <c:v>205.06</c:v>
                </c:pt>
                <c:pt idx="5">
                  <c:v>201.11</c:v>
                </c:pt>
                <c:pt idx="6">
                  <c:v>198.73</c:v>
                </c:pt>
                <c:pt idx="7">
                  <c:v>207.65</c:v>
                </c:pt>
                <c:pt idx="8">
                  <c:v>208.553</c:v>
                </c:pt>
                <c:pt idx="9">
                  <c:v>209.68</c:v>
                </c:pt>
                <c:pt idx="10">
                  <c:v>206.22</c:v>
                </c:pt>
                <c:pt idx="11">
                  <c:v>22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47982"/>
        <c:axId val="22838789"/>
      </c:lineChart>
      <c:catAx>
        <c:axId val="9654798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38789"/>
        <c:crossesAt val="0"/>
        <c:auto val="1"/>
        <c:lblAlgn val="ctr"/>
        <c:lblOffset val="100"/>
        <c:noMultiLvlLbl val="0"/>
      </c:catAx>
      <c:valAx>
        <c:axId val="22838789"/>
        <c:scaling>
          <c:orientation val="minMax"/>
          <c:max val="25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47982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997218237928"/>
          <c:y val="0.908018396320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520</xdr:rowOff>
    </xdr:to>
    <xdr:graphicFrame>
      <xdr:nvGraphicFramePr>
        <xdr:cNvPr id="0" name="Chart 2"/>
        <xdr:cNvGraphicFramePr/>
      </xdr:nvGraphicFramePr>
      <xdr:xfrm>
        <a:off x="1296720" y="8522280"/>
        <a:ext cx="82821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4120</xdr:colOff>
      <xdr:row>53</xdr:row>
      <xdr:rowOff>95400</xdr:rowOff>
    </xdr:from>
    <xdr:to>
      <xdr:col>6</xdr:col>
      <xdr:colOff>262080</xdr:colOff>
      <xdr:row>54</xdr:row>
      <xdr:rowOff>123840</xdr:rowOff>
    </xdr:to>
    <xdr:sp>
      <xdr:nvSpPr>
        <xdr:cNvPr id="2" name="AutoShape 3"/>
        <xdr:cNvSpPr/>
      </xdr:nvSpPr>
      <xdr:spPr>
        <a:xfrm>
          <a:off x="4939200" y="11522880"/>
          <a:ext cx="704520" cy="190440"/>
        </a:xfrm>
        <a:prstGeom prst="wedgeRectCallout">
          <a:avLst>
            <a:gd name="adj1" fmla="val 220000"/>
            <a:gd name="adj2" fmla="val 35000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4000</xdr:colOff>
      <xdr:row>53</xdr:row>
      <xdr:rowOff>114480</xdr:rowOff>
    </xdr:from>
    <xdr:to>
      <xdr:col>9</xdr:col>
      <xdr:colOff>30600</xdr:colOff>
      <xdr:row>54</xdr:row>
      <xdr:rowOff>162000</xdr:rowOff>
    </xdr:to>
    <xdr:sp>
      <xdr:nvSpPr>
        <xdr:cNvPr id="3" name="Rectangle 4"/>
        <xdr:cNvSpPr/>
      </xdr:nvSpPr>
      <xdr:spPr>
        <a:xfrm>
          <a:off x="8158680" y="11541960"/>
          <a:ext cx="483840" cy="20952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419263702351</cdr:x>
      <cdr:y>0.846730653869226</cdr:y>
    </cdr:from>
    <cdr:to>
      <cdr:x>0.11426957013083</cdr:x>
      <cdr:y>0.907018596280744</cdr:y>
    </cdr:to>
    <cdr:sp>
      <cdr:nvSpPr>
        <cdr:cNvPr id="1" name="AutoShape 1027"/>
        <cdr:cNvSpPr/>
      </cdr:nvSpPr>
      <cdr:spPr>
        <a:xfrm>
          <a:off x="515520" y="3048840"/>
          <a:ext cx="430920" cy="21708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E19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  <c r="M15" s="0" t="s">
        <v>22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  <c r="M16" s="0" t="s">
        <v>23</v>
      </c>
    </row>
    <row r="17" customFormat="false" ht="21" hidden="false" customHeight="true" outlineLevel="0" collapsed="false">
      <c r="C17" s="25" t="n">
        <v>2000</v>
      </c>
      <c r="D17" s="26" t="n">
        <v>-20.4959665371975</v>
      </c>
      <c r="E17" s="26" t="n">
        <v>133.05</v>
      </c>
      <c r="F17" s="26" t="n">
        <v>75.15</v>
      </c>
      <c r="G17" s="26" t="n">
        <v>99.81</v>
      </c>
      <c r="H17" s="26" t="n">
        <v>119.74</v>
      </c>
      <c r="I17" s="26" t="n">
        <v>198.73</v>
      </c>
      <c r="J17" s="27" t="n">
        <v>2000</v>
      </c>
    </row>
    <row r="18" customFormat="false" ht="21" hidden="false" customHeight="true" outlineLevel="0" collapsed="false">
      <c r="C18" s="28" t="n">
        <v>2000</v>
      </c>
      <c r="D18" s="29"/>
      <c r="E18" s="29"/>
      <c r="F18" s="29"/>
      <c r="G18" s="29"/>
      <c r="H18" s="29"/>
      <c r="I18" s="29"/>
      <c r="J18" s="28" t="n">
        <v>2000</v>
      </c>
      <c r="L18" s="30"/>
      <c r="M18" s="0" t="s">
        <v>18</v>
      </c>
    </row>
    <row r="19" customFormat="false" ht="20.45" hidden="false" customHeight="true" outlineLevel="0" collapsed="false">
      <c r="C19" s="31" t="s">
        <v>24</v>
      </c>
      <c r="D19" s="20" t="n">
        <v>-3.06702775897089</v>
      </c>
      <c r="E19" s="20" t="n">
        <v>143.17</v>
      </c>
      <c r="F19" s="20" t="n">
        <v>82.47</v>
      </c>
      <c r="G19" s="20" t="n">
        <v>108.81</v>
      </c>
      <c r="H19" s="20" t="n">
        <v>114.83</v>
      </c>
      <c r="I19" s="20" t="n">
        <v>212.19</v>
      </c>
      <c r="J19" s="32" t="s">
        <v>25</v>
      </c>
      <c r="L19" s="33"/>
    </row>
    <row r="20" customFormat="false" ht="20.45" hidden="false" customHeight="true" outlineLevel="0" collapsed="false">
      <c r="C20" s="31" t="s">
        <v>26</v>
      </c>
      <c r="D20" s="20" t="n">
        <v>-2.91960606272262</v>
      </c>
      <c r="E20" s="20" t="n">
        <v>138.99</v>
      </c>
      <c r="F20" s="20" t="n">
        <v>76.05</v>
      </c>
      <c r="G20" s="20" t="n">
        <v>101.92</v>
      </c>
      <c r="H20" s="20" t="n">
        <v>117.81</v>
      </c>
      <c r="I20" s="20" t="n">
        <v>211.37</v>
      </c>
      <c r="J20" s="32" t="s">
        <v>27</v>
      </c>
      <c r="L20" s="33"/>
    </row>
    <row r="21" customFormat="false" ht="20.45" hidden="false" customHeight="true" outlineLevel="0" collapsed="false">
      <c r="C21" s="31" t="s">
        <v>28</v>
      </c>
      <c r="D21" s="20" t="n">
        <v>-6.06272263742403</v>
      </c>
      <c r="E21" s="20" t="n">
        <v>134.49</v>
      </c>
      <c r="F21" s="20" t="n">
        <v>75.16</v>
      </c>
      <c r="G21" s="20" t="n">
        <v>98.35</v>
      </c>
      <c r="H21" s="20" t="n">
        <v>117.44</v>
      </c>
      <c r="I21" s="20" t="n">
        <v>202.51</v>
      </c>
      <c r="J21" s="32" t="s">
        <v>29</v>
      </c>
      <c r="L21" s="33"/>
    </row>
    <row r="22" s="34" customFormat="true" ht="20.45" hidden="false" customHeight="true" outlineLevel="0" collapsed="false">
      <c r="C22" s="31" t="s">
        <v>30</v>
      </c>
      <c r="D22" s="20" t="n">
        <v>-1.36813145958808</v>
      </c>
      <c r="E22" s="20" t="n">
        <v>132.65</v>
      </c>
      <c r="F22" s="20" t="n">
        <v>75.53</v>
      </c>
      <c r="G22" s="20" t="n">
        <v>98.99</v>
      </c>
      <c r="H22" s="20" t="n">
        <v>119.98</v>
      </c>
      <c r="I22" s="20" t="n">
        <v>197.46</v>
      </c>
      <c r="J22" s="32" t="s">
        <v>31</v>
      </c>
      <c r="L22" s="35"/>
    </row>
    <row r="23" s="34" customFormat="true" ht="20.45" hidden="false" customHeight="true" outlineLevel="0" collapsed="false">
      <c r="C23" s="31" t="s">
        <v>32</v>
      </c>
      <c r="D23" s="20" t="n">
        <v>2.54052016584998</v>
      </c>
      <c r="E23" s="20" t="n">
        <v>136.02</v>
      </c>
      <c r="F23" s="20" t="n">
        <v>75.67</v>
      </c>
      <c r="G23" s="20" t="n">
        <v>99.77</v>
      </c>
      <c r="H23" s="20" t="n">
        <v>121.4</v>
      </c>
      <c r="I23" s="20" t="n">
        <v>205.06</v>
      </c>
      <c r="J23" s="32" t="s">
        <v>33</v>
      </c>
      <c r="L23" s="35"/>
    </row>
    <row r="24" s="34" customFormat="true" ht="20.45" hidden="false" customHeight="true" outlineLevel="0" collapsed="false">
      <c r="C24" s="31" t="s">
        <v>34</v>
      </c>
      <c r="D24" s="20" t="n">
        <v>-1.33803852374652</v>
      </c>
      <c r="E24" s="20" t="n">
        <v>134.2</v>
      </c>
      <c r="F24" s="20" t="n">
        <v>75.3</v>
      </c>
      <c r="G24" s="20" t="n">
        <v>99.94</v>
      </c>
      <c r="H24" s="20" t="n">
        <v>122.68</v>
      </c>
      <c r="I24" s="20" t="n">
        <v>201.11</v>
      </c>
      <c r="J24" s="32" t="s">
        <v>35</v>
      </c>
      <c r="L24" s="35"/>
    </row>
    <row r="25" customFormat="false" ht="20.45" hidden="false" customHeight="true" outlineLevel="0" collapsed="false">
      <c r="C25" s="36" t="s">
        <v>36</v>
      </c>
      <c r="D25" s="37" t="n">
        <v>-0.856929955290594</v>
      </c>
      <c r="E25" s="37" t="n">
        <v>133.05</v>
      </c>
      <c r="F25" s="37" t="n">
        <v>75.15</v>
      </c>
      <c r="G25" s="37" t="n">
        <v>99.81</v>
      </c>
      <c r="H25" s="37" t="n">
        <v>119.74</v>
      </c>
      <c r="I25" s="37" t="n">
        <v>198.73</v>
      </c>
      <c r="J25" s="38" t="s">
        <v>37</v>
      </c>
    </row>
    <row r="26" s="34" customFormat="true" ht="20.45" hidden="false" customHeight="true" outlineLevel="0" collapsed="false">
      <c r="C26" s="28" t="n">
        <v>2001</v>
      </c>
      <c r="D26" s="29"/>
      <c r="E26" s="29"/>
      <c r="F26" s="29"/>
      <c r="G26" s="29"/>
      <c r="H26" s="29"/>
      <c r="I26" s="29"/>
      <c r="J26" s="28" t="n">
        <v>2001</v>
      </c>
    </row>
    <row r="27" s="34" customFormat="true" ht="20.45" hidden="false" customHeight="true" outlineLevel="0" collapsed="false">
      <c r="C27" s="39" t="s">
        <v>38</v>
      </c>
      <c r="D27" s="40" t="n">
        <f aca="false">+(E27-E25)*100/E25</f>
        <v>2.77339346110485</v>
      </c>
      <c r="E27" s="40" t="n">
        <v>136.74</v>
      </c>
      <c r="F27" s="40" t="n">
        <v>75.17</v>
      </c>
      <c r="G27" s="40" t="n">
        <v>99.71</v>
      </c>
      <c r="H27" s="40" t="n">
        <v>125.7</v>
      </c>
      <c r="I27" s="40" t="n">
        <v>207.65</v>
      </c>
      <c r="J27" s="41" t="s">
        <v>39</v>
      </c>
    </row>
    <row r="28" s="34" customFormat="true" ht="20.45" hidden="false" customHeight="true" outlineLevel="0" collapsed="false">
      <c r="C28" s="31" t="s">
        <v>40</v>
      </c>
      <c r="D28" s="20" t="n">
        <f aca="false">+(E28-E27)*100/E27</f>
        <v>0.826385841743451</v>
      </c>
      <c r="E28" s="20" t="n">
        <v>137.87</v>
      </c>
      <c r="F28" s="20" t="n">
        <v>77.02</v>
      </c>
      <c r="G28" s="20" t="n">
        <v>99.14</v>
      </c>
      <c r="H28" s="20" t="n">
        <v>123.1</v>
      </c>
      <c r="I28" s="20" t="n">
        <v>208.55</v>
      </c>
      <c r="J28" s="32" t="s">
        <v>41</v>
      </c>
    </row>
    <row r="29" s="34" customFormat="true" ht="20.45" hidden="false" customHeight="true" outlineLevel="0" collapsed="false">
      <c r="C29" s="31" t="s">
        <v>42</v>
      </c>
      <c r="D29" s="20" t="n">
        <f aca="false">+(E29-E28)*100/E28</f>
        <v>0.443559502382767</v>
      </c>
      <c r="E29" s="20" t="n">
        <v>138.481535485935</v>
      </c>
      <c r="F29" s="20" t="n">
        <v>76.9176197166374</v>
      </c>
      <c r="G29" s="20" t="n">
        <v>100.209755454551</v>
      </c>
      <c r="H29" s="20" t="n">
        <v>125.857936774616</v>
      </c>
      <c r="I29" s="20" t="n">
        <v>209.678126863897</v>
      </c>
      <c r="J29" s="32" t="s">
        <v>43</v>
      </c>
    </row>
    <row r="30" s="34" customFormat="true" ht="20.45" hidden="false" customHeight="true" outlineLevel="0" collapsed="false">
      <c r="C30" s="42" t="s">
        <v>44</v>
      </c>
      <c r="D30" s="43" t="n">
        <v>-1.69953017756232</v>
      </c>
      <c r="E30" s="43" t="n">
        <v>136.128</v>
      </c>
      <c r="F30" s="43" t="n">
        <v>74.23</v>
      </c>
      <c r="G30" s="43" t="n">
        <v>100.363</v>
      </c>
      <c r="H30" s="43" t="n">
        <v>146.377</v>
      </c>
      <c r="I30" s="43" t="n">
        <v>206.2</v>
      </c>
      <c r="J30" s="44" t="s">
        <v>45</v>
      </c>
    </row>
    <row r="31" s="34" customFormat="true" ht="20.45" hidden="false" customHeight="true" outlineLevel="0" collapsed="false">
      <c r="C31" s="45" t="s">
        <v>46</v>
      </c>
      <c r="D31" s="46" t="n">
        <f aca="false">+(E31-E30)*100/E30</f>
        <v>3.63775270333806</v>
      </c>
      <c r="E31" s="46" t="n">
        <v>141.08</v>
      </c>
      <c r="F31" s="46" t="n">
        <v>72.36</v>
      </c>
      <c r="G31" s="46" t="n">
        <v>99.89</v>
      </c>
      <c r="H31" s="46" t="n">
        <v>140.86</v>
      </c>
      <c r="I31" s="46" t="n">
        <v>221.98</v>
      </c>
      <c r="J31" s="47" t="s">
        <v>47</v>
      </c>
    </row>
    <row r="32" customFormat="false" ht="15.95" hidden="false" customHeight="true" outlineLevel="0" collapsed="false">
      <c r="C32" s="48"/>
      <c r="D32" s="49"/>
      <c r="E32" s="49"/>
      <c r="F32" s="49"/>
      <c r="G32" s="49"/>
      <c r="H32" s="49"/>
      <c r="I32" s="49"/>
      <c r="J32" s="50"/>
      <c r="L32" s="33"/>
    </row>
    <row r="33" customFormat="false" ht="15.95" hidden="false" customHeight="true" outlineLevel="0" collapsed="false">
      <c r="C33" s="51" t="s">
        <v>48</v>
      </c>
      <c r="D33" s="51"/>
      <c r="E33" s="51"/>
      <c r="F33" s="51"/>
      <c r="G33" s="51"/>
      <c r="H33" s="51"/>
      <c r="I33" s="51"/>
      <c r="J33" s="51"/>
      <c r="L33" s="33"/>
    </row>
    <row r="34" customFormat="false" ht="19.9" hidden="false" customHeight="true" outlineLevel="0" collapsed="false">
      <c r="C34" s="51" t="s">
        <v>49</v>
      </c>
      <c r="D34" s="51"/>
      <c r="E34" s="51"/>
      <c r="F34" s="51"/>
      <c r="G34" s="51"/>
      <c r="H34" s="51"/>
      <c r="I34" s="51"/>
      <c r="J34" s="51"/>
      <c r="L34" s="33"/>
    </row>
    <row r="35" customFormat="false" ht="21" hidden="false" customHeight="true" outlineLevel="0" collapsed="false"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30"/>
    </row>
    <row r="38" customFormat="false" ht="12.75" hidden="false" customHeight="false" outlineLevel="0" collapsed="false">
      <c r="L38" s="30"/>
    </row>
    <row r="40" customFormat="false" ht="12.75" hidden="false" customHeight="false" outlineLevel="0" collapsed="false"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</row>
    <row r="41" customFormat="false" ht="12.75" hidden="false" customHeight="false" outlineLevel="0" collapsed="false">
      <c r="M41" s="52"/>
      <c r="N41" s="52"/>
      <c r="O41" s="52"/>
      <c r="P41" s="52"/>
      <c r="Q41" s="52"/>
      <c r="R41" s="52"/>
      <c r="T41" s="52"/>
      <c r="U41" s="52"/>
      <c r="V41" s="52"/>
      <c r="W41" s="52" t="n">
        <v>2000</v>
      </c>
      <c r="X41" s="52"/>
      <c r="Z41" s="52" t="n">
        <v>2001</v>
      </c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</row>
    <row r="42" customFormat="false" ht="12.75" hidden="false" customHeight="false" outlineLevel="0" collapsed="false">
      <c r="M42" s="52"/>
      <c r="N42" s="52"/>
      <c r="O42" s="52" t="s">
        <v>24</v>
      </c>
      <c r="P42" s="52" t="s">
        <v>26</v>
      </c>
      <c r="Q42" s="52" t="s">
        <v>28</v>
      </c>
      <c r="R42" s="52" t="s">
        <v>30</v>
      </c>
      <c r="S42" s="52" t="s">
        <v>32</v>
      </c>
      <c r="T42" s="52" t="s">
        <v>34</v>
      </c>
      <c r="U42" s="52" t="s">
        <v>36</v>
      </c>
      <c r="V42" s="52" t="s">
        <v>38</v>
      </c>
      <c r="W42" s="52" t="s">
        <v>40</v>
      </c>
      <c r="X42" s="52" t="s">
        <v>42</v>
      </c>
      <c r="Y42" s="52" t="s">
        <v>44</v>
      </c>
      <c r="Z42" s="52" t="s">
        <v>46</v>
      </c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</row>
    <row r="43" customFormat="false" ht="12.75" hidden="false" customHeight="false" outlineLevel="0" collapsed="false">
      <c r="M43" s="52"/>
      <c r="N43" s="52" t="s">
        <v>50</v>
      </c>
      <c r="O43" s="52" t="n">
        <v>143.17</v>
      </c>
      <c r="P43" s="52" t="n">
        <v>138.99</v>
      </c>
      <c r="Q43" s="52" t="n">
        <v>134.49</v>
      </c>
      <c r="R43" s="52" t="n">
        <v>132.65</v>
      </c>
      <c r="S43" s="52" t="n">
        <v>136.02</v>
      </c>
      <c r="T43" s="52" t="n">
        <v>134.2</v>
      </c>
      <c r="U43" s="52" t="n">
        <v>133.05</v>
      </c>
      <c r="V43" s="52" t="n">
        <v>136.74</v>
      </c>
      <c r="W43" s="52" t="n">
        <v>137.87</v>
      </c>
      <c r="X43" s="52" t="n">
        <v>138.48</v>
      </c>
      <c r="Y43" s="52" t="n">
        <v>136.13</v>
      </c>
      <c r="Z43" s="52" t="n">
        <v>141.08</v>
      </c>
      <c r="AA43" s="34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</row>
    <row r="44" customFormat="false" ht="12.75" hidden="false" customHeight="false" outlineLevel="0" collapsed="false">
      <c r="M44" s="52"/>
      <c r="N44" s="52" t="s">
        <v>51</v>
      </c>
      <c r="O44" s="52" t="n">
        <v>82.47</v>
      </c>
      <c r="P44" s="52" t="n">
        <v>76.05</v>
      </c>
      <c r="Q44" s="52" t="n">
        <v>75.16</v>
      </c>
      <c r="R44" s="52" t="n">
        <v>75.53</v>
      </c>
      <c r="S44" s="52" t="n">
        <v>75.67</v>
      </c>
      <c r="T44" s="52" t="n">
        <v>75.3</v>
      </c>
      <c r="U44" s="52" t="n">
        <v>75.15</v>
      </c>
      <c r="V44" s="52" t="n">
        <v>75.17</v>
      </c>
      <c r="W44" s="52" t="n">
        <v>77.02</v>
      </c>
      <c r="X44" s="52" t="n">
        <v>76.92</v>
      </c>
      <c r="Y44" s="52" t="n">
        <v>74.23</v>
      </c>
      <c r="Z44" s="52" t="n">
        <v>72.36</v>
      </c>
      <c r="AA44" s="34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</row>
    <row r="45" customFormat="false" ht="12.75" hidden="false" customHeight="false" outlineLevel="0" collapsed="false">
      <c r="M45" s="52"/>
      <c r="N45" s="52" t="s">
        <v>52</v>
      </c>
      <c r="O45" s="52" t="n">
        <v>114.804</v>
      </c>
      <c r="P45" s="52" t="n">
        <v>117.81</v>
      </c>
      <c r="Q45" s="52" t="n">
        <v>117.44</v>
      </c>
      <c r="R45" s="52" t="n">
        <v>119.98</v>
      </c>
      <c r="S45" s="52" t="n">
        <v>121.4</v>
      </c>
      <c r="T45" s="52" t="n">
        <v>122.68</v>
      </c>
      <c r="U45" s="52" t="n">
        <v>119.74</v>
      </c>
      <c r="V45" s="52" t="n">
        <v>125.7</v>
      </c>
      <c r="W45" s="52" t="n">
        <v>123.1</v>
      </c>
      <c r="X45" s="52" t="n">
        <v>125.86</v>
      </c>
      <c r="Y45" s="52" t="n">
        <v>146.38</v>
      </c>
      <c r="Z45" s="52" t="n">
        <v>140.86</v>
      </c>
      <c r="AA45" s="34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</row>
    <row r="46" customFormat="false" ht="12.75" hidden="false" customHeight="false" outlineLevel="0" collapsed="false">
      <c r="M46" s="52"/>
      <c r="N46" s="52" t="s">
        <v>53</v>
      </c>
      <c r="O46" s="52" t="n">
        <v>102.52</v>
      </c>
      <c r="P46" s="52" t="n">
        <v>101.92</v>
      </c>
      <c r="Q46" s="52" t="n">
        <v>98.35</v>
      </c>
      <c r="R46" s="52" t="n">
        <v>98.99</v>
      </c>
      <c r="S46" s="52" t="n">
        <v>99.77</v>
      </c>
      <c r="T46" s="52" t="n">
        <v>99.94</v>
      </c>
      <c r="U46" s="52" t="n">
        <v>99.81</v>
      </c>
      <c r="V46" s="52" t="n">
        <v>99.71</v>
      </c>
      <c r="W46" s="52" t="n">
        <v>99.14</v>
      </c>
      <c r="X46" s="52" t="n">
        <v>100.21</v>
      </c>
      <c r="Y46" s="52" t="n">
        <v>100.36</v>
      </c>
      <c r="Z46" s="52" t="n">
        <v>99.89</v>
      </c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</row>
    <row r="47" customFormat="false" ht="12.75" hidden="false" customHeight="false" outlineLevel="0" collapsed="false">
      <c r="M47" s="52"/>
      <c r="N47" s="52" t="s">
        <v>54</v>
      </c>
      <c r="O47" s="52" t="n">
        <v>212.19</v>
      </c>
      <c r="P47" s="52" t="n">
        <v>211.37</v>
      </c>
      <c r="Q47" s="52" t="n">
        <v>202.51</v>
      </c>
      <c r="R47" s="52" t="n">
        <v>197.46</v>
      </c>
      <c r="S47" s="52" t="n">
        <v>205.06</v>
      </c>
      <c r="T47" s="52" t="n">
        <v>201.11</v>
      </c>
      <c r="U47" s="52" t="n">
        <v>198.73</v>
      </c>
      <c r="V47" s="52" t="n">
        <v>207.65</v>
      </c>
      <c r="W47" s="52" t="n">
        <v>208.553</v>
      </c>
      <c r="X47" s="52" t="n">
        <v>209.68</v>
      </c>
      <c r="Y47" s="52" t="n">
        <v>206.22</v>
      </c>
      <c r="Z47" s="52" t="n">
        <v>221.98</v>
      </c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</row>
    <row r="48" customFormat="false" ht="12.75" hidden="false" customHeight="false" outlineLevel="0" collapsed="false"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</row>
    <row r="49" customFormat="false" ht="12.75" hidden="false" customHeight="false" outlineLevel="0" collapsed="false"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</row>
    <row r="50" customFormat="false" ht="12.75" hidden="false" customHeight="false" outlineLevel="0" collapsed="false"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</row>
    <row r="51" customFormat="false" ht="12.75" hidden="false" customHeight="false" outlineLevel="0" collapsed="false"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</row>
    <row r="57" customFormat="false" ht="17.45" hidden="false" customHeight="true" outlineLevel="0" collapsed="false"/>
    <row r="58" customFormat="false" ht="17.45" hidden="false" customHeight="true" outlineLevel="0" collapsed="false">
      <c r="C58" s="53"/>
      <c r="D58" s="53"/>
      <c r="E58" s="53"/>
      <c r="F58" s="53"/>
      <c r="G58" s="53"/>
      <c r="H58" s="53"/>
      <c r="I58" s="53"/>
      <c r="J58" s="53"/>
    </row>
    <row r="59" customFormat="false" ht="18" hidden="false" customHeight="true" outlineLevel="0" collapsed="false"/>
    <row r="60" customFormat="false" ht="16.5" hidden="false" customHeight="false" outlineLevel="0" collapsed="false">
      <c r="C60" s="2" t="s">
        <v>55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false" verticalCentered="false"/>
  <pageMargins left="0.7" right="0.659722222222222" top="0.9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1-02-12T08:23:02Z</cp:lastPrinted>
  <dcterms:modified xsi:type="dcterms:W3CDTF">2001-06-07T09:21:51Z</dcterms:modified>
  <cp:revision>0</cp:revision>
  <dc:subject/>
  <dc:title/>
</cp:coreProperties>
</file>