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5">
  <si>
    <t xml:space="preserve">CONT- TABLE (9) تابع- جدول رقم</t>
  </si>
  <si>
    <t xml:space="preserve">أهم البيانات والمؤشرات المالية للشركات المساهمة العامة المدرجة في بورصة عمان،  أيـار 2001</t>
  </si>
  <si>
    <t xml:space="preserve">MAJOR FINANCIAL DATA &amp; INDICATORS FOR COMPANIES</t>
  </si>
  <si>
    <t xml:space="preserve">LISTED AT ASE (MA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28/3/2001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10/4/2001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ر العقارات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ALSAQER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1"/>
  <sheetViews>
    <sheetView showFormulas="false" showGridLines="true" showRowColHeaders="true" showZeros="true" rightToLeft="false" tabSelected="true" showOutlineSymbols="true" defaultGridColor="true" view="normal" topLeftCell="H34" colorId="64" zoomScale="100" zoomScaleNormal="100" zoomScalePageLayoutView="100" workbookViewId="0">
      <selection pane="topLeft" activeCell="D48" activeCellId="0" sqref="D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8" min="16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3" t="str">
        <f aca="false">+I1</f>
        <v>CONT- TABLE (9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5"/>
      <c r="P1" s="5"/>
      <c r="Q1" s="5"/>
    </row>
    <row r="2" customFormat="false" ht="20.45" hidden="false" customHeight="true" outlineLevel="0" collapsed="false">
      <c r="B2" s="3" t="str">
        <f aca="false">+I2</f>
        <v>أهم البيانات والمؤشرات المالية للشركات المساهمة العامة المدرجة في بورصة عمان،  أيـار 2001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5"/>
      <c r="P2" s="5"/>
      <c r="Q2" s="5"/>
    </row>
    <row r="3" customFormat="false" ht="20.45" hidden="false" customHeight="true" outlineLevel="0" collapsed="false"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5"/>
      <c r="P3" s="5"/>
      <c r="Q3" s="5"/>
    </row>
    <row r="4" customFormat="false" ht="20.45" hidden="false" customHeight="true" outlineLevel="0" collapsed="false">
      <c r="B4" s="3" t="str">
        <f aca="false">+I4</f>
        <v>LISTED AT ASE (MAY 2001)</v>
      </c>
      <c r="C4" s="3"/>
      <c r="D4" s="3"/>
      <c r="E4" s="3"/>
      <c r="F4" s="3"/>
      <c r="G4" s="3"/>
      <c r="H4" s="3"/>
      <c r="I4" s="7" t="s">
        <v>3</v>
      </c>
      <c r="J4" s="7"/>
      <c r="K4" s="7"/>
      <c r="L4" s="7"/>
      <c r="M4" s="7"/>
      <c r="N4" s="7"/>
      <c r="O4" s="8"/>
      <c r="P4" s="8"/>
      <c r="Q4" s="8"/>
    </row>
    <row r="5" customFormat="false" ht="20.45" hidden="false" customHeight="true" outlineLevel="0" collapsed="false">
      <c r="B5" s="9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 t="s">
        <v>5</v>
      </c>
      <c r="O5" s="4"/>
      <c r="P5" s="4"/>
      <c r="Q5" s="4"/>
    </row>
    <row r="6" s="18" customFormat="true" ht="22.9" hidden="false" customHeight="true" outlineLevel="0" collapsed="false">
      <c r="A6" s="1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  <c r="P6" s="19" t="s">
        <v>13</v>
      </c>
      <c r="Q6" s="19" t="s">
        <v>13</v>
      </c>
    </row>
    <row r="7" s="18" customFormat="true" ht="18" hidden="false" customHeight="true" outlineLevel="0" collapsed="false">
      <c r="A7" s="11"/>
      <c r="B7" s="20" t="s">
        <v>14</v>
      </c>
      <c r="C7" s="21" t="s">
        <v>15</v>
      </c>
      <c r="D7" s="22" t="s">
        <v>16</v>
      </c>
      <c r="E7" s="22" t="s">
        <v>17</v>
      </c>
      <c r="F7" s="23" t="s">
        <v>17</v>
      </c>
      <c r="G7" s="24" t="s">
        <v>18</v>
      </c>
      <c r="H7" s="24" t="s">
        <v>19</v>
      </c>
      <c r="I7" s="13" t="s">
        <v>20</v>
      </c>
      <c r="J7" s="13" t="s">
        <v>21</v>
      </c>
      <c r="K7" s="13" t="s">
        <v>22</v>
      </c>
      <c r="L7" s="21"/>
      <c r="M7" s="21" t="s">
        <v>23</v>
      </c>
      <c r="N7" s="25" t="s">
        <v>24</v>
      </c>
      <c r="P7" s="26"/>
      <c r="Q7" s="26"/>
    </row>
    <row r="8" s="18" customFormat="true" ht="18" hidden="false" customHeight="true" outlineLevel="0" collapsed="false">
      <c r="A8" s="11"/>
      <c r="B8" s="27" t="s">
        <v>25</v>
      </c>
      <c r="C8" s="24" t="s">
        <v>26</v>
      </c>
      <c r="D8" s="28" t="s">
        <v>27</v>
      </c>
      <c r="E8" s="28" t="s">
        <v>22</v>
      </c>
      <c r="F8" s="29" t="s">
        <v>28</v>
      </c>
      <c r="G8" s="24" t="s">
        <v>29</v>
      </c>
      <c r="H8" s="24" t="s">
        <v>30</v>
      </c>
      <c r="I8" s="24" t="s">
        <v>31</v>
      </c>
      <c r="J8" s="30" t="s">
        <v>32</v>
      </c>
      <c r="K8" s="31"/>
      <c r="L8" s="32" t="s">
        <v>33</v>
      </c>
      <c r="M8" s="24" t="s">
        <v>34</v>
      </c>
      <c r="N8" s="33"/>
      <c r="P8" s="34" t="s">
        <v>35</v>
      </c>
      <c r="Q8" s="34" t="s">
        <v>35</v>
      </c>
    </row>
    <row r="9" s="18" customFormat="true" ht="18" hidden="false" customHeight="true" outlineLevel="0" collapsed="false">
      <c r="A9" s="11"/>
      <c r="B9" s="27"/>
      <c r="C9" s="24" t="s">
        <v>36</v>
      </c>
      <c r="D9" s="35" t="s">
        <v>37</v>
      </c>
      <c r="E9" s="24" t="s">
        <v>38</v>
      </c>
      <c r="F9" s="29" t="s">
        <v>39</v>
      </c>
      <c r="G9" s="36"/>
      <c r="H9" s="24" t="s">
        <v>40</v>
      </c>
      <c r="I9" s="24" t="s">
        <v>41</v>
      </c>
      <c r="J9" s="32" t="s">
        <v>42</v>
      </c>
      <c r="K9" s="32" t="s">
        <v>43</v>
      </c>
      <c r="L9" s="32"/>
      <c r="M9" s="24" t="s">
        <v>44</v>
      </c>
      <c r="N9" s="37"/>
      <c r="P9" s="38" t="s">
        <v>45</v>
      </c>
      <c r="Q9" s="38" t="s">
        <v>45</v>
      </c>
    </row>
    <row r="10" s="18" customFormat="true" ht="25.15" hidden="false" customHeight="true" outlineLevel="0" collapsed="false">
      <c r="A10" s="11"/>
      <c r="B10" s="39" t="s">
        <v>46</v>
      </c>
      <c r="C10" s="40"/>
      <c r="D10" s="41"/>
      <c r="E10" s="40"/>
      <c r="F10" s="40"/>
      <c r="G10" s="42"/>
      <c r="H10" s="43"/>
      <c r="I10" s="44" t="n">
        <v>10666533</v>
      </c>
      <c r="J10" s="44" t="n">
        <v>17010307</v>
      </c>
      <c r="K10" s="44" t="n">
        <v>322456752</v>
      </c>
      <c r="L10" s="45"/>
      <c r="M10" s="45"/>
      <c r="N10" s="46" t="s">
        <v>47</v>
      </c>
      <c r="P10" s="34"/>
      <c r="Q10" s="34"/>
    </row>
    <row r="11" s="47" customFormat="true" ht="20.65" hidden="false" customHeight="true" outlineLevel="0" collapsed="false">
      <c r="B11" s="48" t="s">
        <v>48</v>
      </c>
      <c r="C11" s="49" t="n">
        <v>4.24078</v>
      </c>
      <c r="D11" s="49" t="n">
        <f aca="false">+I11*100/L11</f>
        <v>0</v>
      </c>
      <c r="E11" s="49" t="n">
        <f aca="false">IF(K11&gt;0,+L11/K11,"-")</f>
        <v>1.69280796809286</v>
      </c>
      <c r="F11" s="49" t="str">
        <f aca="false">IF(J11&gt;0,+L11/J11,"-")</f>
        <v>-</v>
      </c>
      <c r="G11" s="50" t="n">
        <v>2000</v>
      </c>
      <c r="H11" s="50" t="s">
        <v>49</v>
      </c>
      <c r="I11" s="51" t="n">
        <v>0</v>
      </c>
      <c r="J11" s="52" t="n">
        <v>-1330251</v>
      </c>
      <c r="K11" s="51" t="n">
        <v>21857175</v>
      </c>
      <c r="L11" s="53" t="n">
        <f aca="false">+M11*P11</f>
        <v>37000000</v>
      </c>
      <c r="M11" s="53" t="n">
        <v>10000000</v>
      </c>
      <c r="N11" s="54" t="s">
        <v>50</v>
      </c>
      <c r="O11" s="55"/>
      <c r="P11" s="56" t="n">
        <v>3.7</v>
      </c>
      <c r="Q11" s="57" t="n">
        <v>4.07</v>
      </c>
    </row>
    <row r="12" s="47" customFormat="true" ht="20.65" hidden="false" customHeight="true" outlineLevel="0" collapsed="false">
      <c r="B12" s="58" t="s">
        <v>51</v>
      </c>
      <c r="C12" s="59" t="n">
        <v>0.442853702536711</v>
      </c>
      <c r="D12" s="59" t="n">
        <f aca="false">+I12*100/L12</f>
        <v>0</v>
      </c>
      <c r="E12" s="59" t="n">
        <f aca="false">IF(K12&gt;0,+L12/K12,"-")</f>
        <v>0.673987175640532</v>
      </c>
      <c r="F12" s="59" t="str">
        <f aca="false">IF(J12&gt;0,+L12/J12,"-")</f>
        <v>-</v>
      </c>
      <c r="G12" s="60" t="n">
        <v>2000</v>
      </c>
      <c r="H12" s="60" t="s">
        <v>49</v>
      </c>
      <c r="I12" s="61" t="n">
        <v>0</v>
      </c>
      <c r="J12" s="62" t="n">
        <v>-2448911</v>
      </c>
      <c r="K12" s="61" t="n">
        <v>8745544</v>
      </c>
      <c r="L12" s="53" t="n">
        <f aca="false">+M12*P12</f>
        <v>5894384.5</v>
      </c>
      <c r="M12" s="63" t="n">
        <v>6934570</v>
      </c>
      <c r="N12" s="64" t="s">
        <v>52</v>
      </c>
      <c r="O12" s="55"/>
      <c r="P12" s="56" t="n">
        <v>0.85</v>
      </c>
      <c r="Q12" s="57" t="n">
        <v>0.73</v>
      </c>
    </row>
    <row r="13" s="47" customFormat="true" ht="20.65" hidden="false" customHeight="true" outlineLevel="0" collapsed="false">
      <c r="B13" s="58" t="s">
        <v>53</v>
      </c>
      <c r="C13" s="59" t="n">
        <v>0.431521804796796</v>
      </c>
      <c r="D13" s="59" t="n">
        <f aca="false">+I13*100/L13</f>
        <v>4.89253746935143</v>
      </c>
      <c r="E13" s="59" t="n">
        <f aca="false">IF(K13&gt;0,+L13/K13,"-")</f>
        <v>0.899885511575934</v>
      </c>
      <c r="F13" s="59" t="n">
        <f aca="false">IF(J13&gt;0,+L13/J13,"-")</f>
        <v>26.1345279255319</v>
      </c>
      <c r="G13" s="60" t="n">
        <v>2000</v>
      </c>
      <c r="H13" s="60" t="s">
        <v>54</v>
      </c>
      <c r="I13" s="61" t="n">
        <v>75000</v>
      </c>
      <c r="J13" s="65" t="n">
        <v>58656</v>
      </c>
      <c r="K13" s="61" t="n">
        <v>1703491</v>
      </c>
      <c r="L13" s="53" t="n">
        <f aca="false">+M13*P13</f>
        <v>1532946.87</v>
      </c>
      <c r="M13" s="63" t="n">
        <v>347607</v>
      </c>
      <c r="N13" s="64" t="s">
        <v>55</v>
      </c>
      <c r="O13" s="55"/>
      <c r="P13" s="56" t="n">
        <f aca="false">+Q13</f>
        <v>4.41</v>
      </c>
      <c r="Q13" s="57" t="n">
        <v>4.41</v>
      </c>
    </row>
    <row r="14" s="47" customFormat="true" ht="20.65" hidden="false" customHeight="true" outlineLevel="0" collapsed="false">
      <c r="B14" s="58" t="s">
        <v>56</v>
      </c>
      <c r="C14" s="59" t="n">
        <v>0.0522727272727273</v>
      </c>
      <c r="D14" s="59" t="n">
        <f aca="false">+I14*100/L14</f>
        <v>0</v>
      </c>
      <c r="E14" s="59" t="n">
        <f aca="false">IF(K14&gt;0,+L14/K14,"-")</f>
        <v>0.69341542951767</v>
      </c>
      <c r="F14" s="59" t="str">
        <f aca="false">IF(J14&gt;0,+L14/J14,"-")</f>
        <v>-</v>
      </c>
      <c r="G14" s="60" t="n">
        <v>99</v>
      </c>
      <c r="H14" s="60" t="s">
        <v>49</v>
      </c>
      <c r="I14" s="61" t="n">
        <v>0</v>
      </c>
      <c r="J14" s="62" t="n">
        <v>-255134</v>
      </c>
      <c r="K14" s="61" t="n">
        <v>5076322</v>
      </c>
      <c r="L14" s="53" t="n">
        <f aca="false">+M14*P14</f>
        <v>3520000</v>
      </c>
      <c r="M14" s="63" t="n">
        <v>5500000</v>
      </c>
      <c r="N14" s="64" t="s">
        <v>57</v>
      </c>
      <c r="O14" s="55"/>
      <c r="P14" s="66" t="n">
        <v>0.64</v>
      </c>
      <c r="Q14" s="67" t="n">
        <v>0.68</v>
      </c>
    </row>
    <row r="15" s="47" customFormat="true" ht="20.65" hidden="false" customHeight="true" outlineLevel="0" collapsed="false">
      <c r="B15" s="58" t="s">
        <v>58</v>
      </c>
      <c r="C15" s="59" t="n">
        <v>0.62442</v>
      </c>
      <c r="D15" s="59" t="n">
        <f aca="false">+I15*100/L15</f>
        <v>0</v>
      </c>
      <c r="E15" s="59" t="n">
        <f aca="false">IF(K15&gt;0,+L15/K15,"-")</f>
        <v>0.377618207633536</v>
      </c>
      <c r="F15" s="59" t="str">
        <f aca="false">IF(J15&gt;0,+L15/J15,"-")</f>
        <v>-</v>
      </c>
      <c r="G15" s="60" t="n">
        <v>2000</v>
      </c>
      <c r="H15" s="60" t="s">
        <v>49</v>
      </c>
      <c r="I15" s="61" t="n">
        <v>0</v>
      </c>
      <c r="J15" s="68" t="n">
        <v>-764764</v>
      </c>
      <c r="K15" s="61" t="n">
        <v>4568106</v>
      </c>
      <c r="L15" s="53" t="n">
        <f aca="false">+M15*P15</f>
        <v>1725000</v>
      </c>
      <c r="M15" s="63" t="n">
        <v>2500000</v>
      </c>
      <c r="N15" s="64" t="s">
        <v>59</v>
      </c>
      <c r="O15" s="55"/>
      <c r="P15" s="57" t="n">
        <v>0.69</v>
      </c>
      <c r="Q15" s="67" t="n">
        <v>0.65</v>
      </c>
    </row>
    <row r="16" s="47" customFormat="true" ht="20.65" hidden="false" customHeight="true" outlineLevel="0" collapsed="false">
      <c r="B16" s="58" t="s">
        <v>60</v>
      </c>
      <c r="C16" s="59" t="n">
        <v>0.145833333333333</v>
      </c>
      <c r="D16" s="59" t="n">
        <f aca="false">+I16*100/L16</f>
        <v>0</v>
      </c>
      <c r="E16" s="59" t="n">
        <f aca="false">IF(K16&gt;0,+L16/K16,"-")</f>
        <v>0.537651270425148</v>
      </c>
      <c r="F16" s="59" t="str">
        <f aca="false">IF(J16&gt;0,+L16/J16,"-")</f>
        <v>-</v>
      </c>
      <c r="G16" s="60" t="n">
        <v>2000</v>
      </c>
      <c r="H16" s="60" t="s">
        <v>49</v>
      </c>
      <c r="I16" s="61" t="n">
        <v>0</v>
      </c>
      <c r="J16" s="68" t="n">
        <v>-15560</v>
      </c>
      <c r="K16" s="61" t="n">
        <v>892772</v>
      </c>
      <c r="L16" s="53" t="n">
        <f aca="false">+M16*P16</f>
        <v>480000</v>
      </c>
      <c r="M16" s="63" t="n">
        <v>1200000</v>
      </c>
      <c r="N16" s="64" t="s">
        <v>61</v>
      </c>
      <c r="O16" s="69"/>
      <c r="P16" s="57" t="n">
        <v>0.4</v>
      </c>
      <c r="Q16" s="57" t="n">
        <v>0.4</v>
      </c>
    </row>
    <row r="17" s="47" customFormat="true" ht="20.65" hidden="false" customHeight="true" outlineLevel="0" collapsed="false">
      <c r="B17" s="58" t="s">
        <v>62</v>
      </c>
      <c r="C17" s="59" t="n">
        <v>0.00126385809312639</v>
      </c>
      <c r="D17" s="59" t="n">
        <f aca="false">+I17*100/L17</f>
        <v>5.29100529100529</v>
      </c>
      <c r="E17" s="59" t="n">
        <f aca="false">IF(K17&gt;0,+L17/K17,"-")</f>
        <v>3.36550066028918</v>
      </c>
      <c r="F17" s="59" t="n">
        <f aca="false">IF(J17&gt;0,+L17/J17,"-")</f>
        <v>9.72108757938962</v>
      </c>
      <c r="G17" s="60" t="n">
        <v>2000</v>
      </c>
      <c r="H17" s="60" t="s">
        <v>63</v>
      </c>
      <c r="I17" s="61" t="n">
        <v>1353000</v>
      </c>
      <c r="J17" s="65" t="n">
        <v>2630539</v>
      </c>
      <c r="K17" s="61" t="n">
        <v>7598186</v>
      </c>
      <c r="L17" s="53" t="n">
        <f aca="false">+M17*P17</f>
        <v>25571700</v>
      </c>
      <c r="M17" s="63" t="n">
        <v>4510000</v>
      </c>
      <c r="N17" s="64" t="s">
        <v>64</v>
      </c>
      <c r="O17" s="69"/>
      <c r="P17" s="56" t="n">
        <v>5.67</v>
      </c>
      <c r="Q17" s="67" t="n">
        <v>5.51</v>
      </c>
    </row>
    <row r="18" s="47" customFormat="true" ht="20.65" hidden="false" customHeight="true" outlineLevel="0" collapsed="false">
      <c r="B18" s="58" t="s">
        <v>65</v>
      </c>
      <c r="C18" s="59" t="n">
        <v>23.0704117647059</v>
      </c>
      <c r="D18" s="59" t="n">
        <f aca="false">+I18*100/L18</f>
        <v>0</v>
      </c>
      <c r="E18" s="59" t="n">
        <f aca="false">IF(K18&gt;0,+L18/K18,"-")</f>
        <v>0.240446239933524</v>
      </c>
      <c r="F18" s="59" t="n">
        <f aca="false">IF(J18&gt;0,+L18/J18,"-")</f>
        <v>218.298555377207</v>
      </c>
      <c r="G18" s="60" t="n">
        <v>2000</v>
      </c>
      <c r="H18" s="60" t="s">
        <v>49</v>
      </c>
      <c r="I18" s="61" t="n">
        <v>0</v>
      </c>
      <c r="J18" s="65" t="n">
        <v>3738</v>
      </c>
      <c r="K18" s="61" t="n">
        <v>3393690</v>
      </c>
      <c r="L18" s="53" t="n">
        <f aca="false">+M18*P18</f>
        <v>816000</v>
      </c>
      <c r="M18" s="63" t="n">
        <v>3400000</v>
      </c>
      <c r="N18" s="64" t="s">
        <v>66</v>
      </c>
      <c r="O18" s="55"/>
      <c r="P18" s="56" t="n">
        <v>0.24</v>
      </c>
      <c r="Q18" s="57" t="n">
        <v>0.28</v>
      </c>
    </row>
    <row r="19" s="47" customFormat="true" ht="20.65" hidden="false" customHeight="true" outlineLevel="0" collapsed="false">
      <c r="B19" s="58" t="s">
        <v>67</v>
      </c>
      <c r="C19" s="59" t="n">
        <v>53.3530616856555</v>
      </c>
      <c r="D19" s="59" t="n">
        <f aca="false">+I19*100/L19</f>
        <v>0</v>
      </c>
      <c r="E19" s="59" t="n">
        <f aca="false">IF(K19&gt;0,+L19/K19,"-")</f>
        <v>0.761168729338524</v>
      </c>
      <c r="F19" s="59" t="n">
        <f aca="false">IF(J19&gt;0,+L19/J19,"-")</f>
        <v>1321.95418223329</v>
      </c>
      <c r="G19" s="60" t="n">
        <v>98</v>
      </c>
      <c r="H19" s="60" t="s">
        <v>49</v>
      </c>
      <c r="I19" s="61" t="n">
        <v>0</v>
      </c>
      <c r="J19" s="65" t="n">
        <v>4818</v>
      </c>
      <c r="K19" s="61" t="n">
        <v>8367626</v>
      </c>
      <c r="L19" s="53" t="n">
        <f aca="false">+M19*P19</f>
        <v>6369175.25</v>
      </c>
      <c r="M19" s="63" t="n">
        <v>6704395</v>
      </c>
      <c r="N19" s="64" t="s">
        <v>68</v>
      </c>
      <c r="O19" s="55"/>
      <c r="P19" s="56" t="n">
        <v>0.95</v>
      </c>
      <c r="Q19" s="57" t="n">
        <v>0.95</v>
      </c>
    </row>
    <row r="20" s="47" customFormat="true" ht="20.65" hidden="false" customHeight="true" outlineLevel="0" collapsed="false">
      <c r="B20" s="58" t="s">
        <v>69</v>
      </c>
      <c r="C20" s="59" t="n">
        <v>0.0024</v>
      </c>
      <c r="D20" s="59" t="n">
        <f aca="false">+I20*100/L20</f>
        <v>0</v>
      </c>
      <c r="E20" s="59" t="n">
        <f aca="false">IF(K20&gt;0,+L20/K20,"-")</f>
        <v>1.316621549105</v>
      </c>
      <c r="F20" s="59" t="str">
        <f aca="false">IF(J20&gt;0,+L20/J20,"-")</f>
        <v>-</v>
      </c>
      <c r="G20" s="60" t="n">
        <v>99</v>
      </c>
      <c r="H20" s="60" t="s">
        <v>49</v>
      </c>
      <c r="I20" s="61" t="n">
        <v>0</v>
      </c>
      <c r="J20" s="62" t="n">
        <v>-89756</v>
      </c>
      <c r="K20" s="61" t="n">
        <v>501283</v>
      </c>
      <c r="L20" s="53" t="n">
        <f aca="false">+M20*P20</f>
        <v>660000</v>
      </c>
      <c r="M20" s="63" t="n">
        <v>1500000</v>
      </c>
      <c r="N20" s="64" t="s">
        <v>70</v>
      </c>
      <c r="O20" s="69"/>
      <c r="P20" s="56" t="n">
        <f aca="false">+Q20</f>
        <v>0.44</v>
      </c>
      <c r="Q20" s="57" t="n">
        <v>0.44</v>
      </c>
    </row>
    <row r="21" s="47" customFormat="true" ht="20.65" hidden="false" customHeight="true" outlineLevel="0" collapsed="false">
      <c r="B21" s="58" t="s">
        <v>71</v>
      </c>
      <c r="C21" s="59" t="n">
        <v>8.2504</v>
      </c>
      <c r="D21" s="59" t="n">
        <f aca="false">+I21*100/L21</f>
        <v>0</v>
      </c>
      <c r="E21" s="59" t="n">
        <f aca="false">IF(K21&gt;0,+L21/K21,"-")</f>
        <v>0.601236697638065</v>
      </c>
      <c r="F21" s="59" t="str">
        <f aca="false">IF(J21&gt;0,+L21/J21,"-")</f>
        <v>-</v>
      </c>
      <c r="G21" s="60" t="n">
        <v>99</v>
      </c>
      <c r="H21" s="60" t="s">
        <v>49</v>
      </c>
      <c r="I21" s="61" t="n">
        <v>0</v>
      </c>
      <c r="J21" s="62" t="n">
        <v>-31083</v>
      </c>
      <c r="K21" s="61" t="n">
        <v>216221</v>
      </c>
      <c r="L21" s="53" t="n">
        <f aca="false">+M21*P21</f>
        <v>130000</v>
      </c>
      <c r="M21" s="63" t="n">
        <v>500000</v>
      </c>
      <c r="N21" s="64" t="s">
        <v>72</v>
      </c>
      <c r="O21" s="69"/>
      <c r="P21" s="56" t="n">
        <v>0.26</v>
      </c>
      <c r="Q21" s="57" t="n">
        <v>0.28</v>
      </c>
    </row>
    <row r="22" s="47" customFormat="true" ht="20.65" hidden="false" customHeight="true" outlineLevel="0" collapsed="false">
      <c r="B22" s="58" t="s">
        <v>73</v>
      </c>
      <c r="C22" s="59" t="n">
        <v>0</v>
      </c>
      <c r="D22" s="59" t="n">
        <f aca="false">+I22*100/L22</f>
        <v>0</v>
      </c>
      <c r="E22" s="59" t="n">
        <f aca="false">IF(K22&gt;0,+L22/K22,"-")</f>
        <v>0.858689780484212</v>
      </c>
      <c r="F22" s="59" t="n">
        <f aca="false">IF(J22&gt;0,+L22/J22,"-")</f>
        <v>7.05783817420407</v>
      </c>
      <c r="G22" s="60" t="n">
        <v>2000</v>
      </c>
      <c r="H22" s="60" t="s">
        <v>49</v>
      </c>
      <c r="I22" s="61" t="n">
        <v>0</v>
      </c>
      <c r="J22" s="65" t="n">
        <v>416213</v>
      </c>
      <c r="K22" s="61" t="n">
        <v>3420984</v>
      </c>
      <c r="L22" s="53" t="n">
        <f aca="false">+M22*P22</f>
        <v>2937564</v>
      </c>
      <c r="M22" s="63" t="n">
        <v>2937564</v>
      </c>
      <c r="N22" s="64" t="s">
        <v>74</v>
      </c>
      <c r="O22" s="69"/>
      <c r="P22" s="56" t="n">
        <f aca="false">+Q22</f>
        <v>1</v>
      </c>
      <c r="Q22" s="57" t="n">
        <v>1</v>
      </c>
    </row>
    <row r="23" s="47" customFormat="true" ht="20.65" hidden="false" customHeight="true" outlineLevel="0" collapsed="false">
      <c r="B23" s="58" t="s">
        <v>75</v>
      </c>
      <c r="C23" s="59" t="n">
        <v>53.4435538461539</v>
      </c>
      <c r="D23" s="59" t="n">
        <f aca="false">+I23*100/L23</f>
        <v>0</v>
      </c>
      <c r="E23" s="59" t="n">
        <f aca="false">IF(K23&gt;0,+L23/K23,"-")</f>
        <v>1.42641218372219</v>
      </c>
      <c r="F23" s="59" t="str">
        <f aca="false">IF(J23&gt;0,+L23/J23,"-")</f>
        <v>-</v>
      </c>
      <c r="G23" s="60" t="n">
        <v>2000</v>
      </c>
      <c r="H23" s="60" t="s">
        <v>49</v>
      </c>
      <c r="I23" s="61" t="n">
        <v>0</v>
      </c>
      <c r="J23" s="65" t="n">
        <v>0</v>
      </c>
      <c r="K23" s="61" t="n">
        <v>26640266</v>
      </c>
      <c r="L23" s="53" t="n">
        <f aca="false">+M23*P23</f>
        <v>38000000</v>
      </c>
      <c r="M23" s="63" t="n">
        <v>40000000</v>
      </c>
      <c r="N23" s="64" t="s">
        <v>76</v>
      </c>
      <c r="O23" s="69"/>
      <c r="P23" s="66" t="n">
        <v>0.95</v>
      </c>
      <c r="Q23" s="67" t="n">
        <v>0.95</v>
      </c>
    </row>
    <row r="24" s="47" customFormat="true" ht="20.65" hidden="false" customHeight="true" outlineLevel="0" collapsed="false">
      <c r="B24" s="58" t="s">
        <v>77</v>
      </c>
      <c r="C24" s="59" t="n">
        <v>66.2132034534766</v>
      </c>
      <c r="D24" s="59" t="n">
        <f aca="false">+I24*100/L24</f>
        <v>0</v>
      </c>
      <c r="E24" s="59" t="n">
        <f aca="false">IF(K24&gt;0,+L24/K24,"-")</f>
        <v>0.597612003695157</v>
      </c>
      <c r="F24" s="59" t="str">
        <f aca="false">IF(J24&gt;0,+L24/J24,"-")</f>
        <v>-</v>
      </c>
      <c r="G24" s="60" t="n">
        <v>2000</v>
      </c>
      <c r="H24" s="60" t="s">
        <v>49</v>
      </c>
      <c r="I24" s="61" t="n">
        <v>0</v>
      </c>
      <c r="J24" s="68" t="n">
        <v>-264425</v>
      </c>
      <c r="K24" s="61" t="n">
        <v>15415853</v>
      </c>
      <c r="L24" s="53" t="n">
        <f aca="false">+M24*P24</f>
        <v>9212698.8</v>
      </c>
      <c r="M24" s="63" t="n">
        <v>15354498</v>
      </c>
      <c r="N24" s="64" t="s">
        <v>78</v>
      </c>
      <c r="O24" s="69"/>
      <c r="P24" s="56" t="n">
        <v>0.6</v>
      </c>
      <c r="Q24" s="57" t="n">
        <v>0.95</v>
      </c>
    </row>
    <row r="25" s="47" customFormat="true" ht="20.65" hidden="false" customHeight="true" outlineLevel="0" collapsed="false">
      <c r="B25" s="58" t="s">
        <v>79</v>
      </c>
      <c r="C25" s="59" t="n">
        <v>3.89110385443688</v>
      </c>
      <c r="D25" s="59" t="n">
        <f aca="false">+I25*100/L25</f>
        <v>0</v>
      </c>
      <c r="E25" s="59" t="n">
        <f aca="false">IF(K25&gt;0,+L25/K25,"-")</f>
        <v>0.584139438954892</v>
      </c>
      <c r="F25" s="59" t="n">
        <f aca="false">IF(J25&gt;0,+L25/J25,"-")</f>
        <v>13.5215582115981</v>
      </c>
      <c r="G25" s="60" t="n">
        <v>2000</v>
      </c>
      <c r="H25" s="60" t="s">
        <v>49</v>
      </c>
      <c r="I25" s="61" t="n">
        <v>0</v>
      </c>
      <c r="J25" s="62" t="n">
        <v>149094</v>
      </c>
      <c r="K25" s="61" t="n">
        <v>3451202</v>
      </c>
      <c r="L25" s="53" t="n">
        <f aca="false">+M25*P25</f>
        <v>2015983.2</v>
      </c>
      <c r="M25" s="63" t="n">
        <v>4199965</v>
      </c>
      <c r="N25" s="64" t="s">
        <v>80</v>
      </c>
      <c r="O25" s="69"/>
      <c r="P25" s="66" t="n">
        <v>0.48</v>
      </c>
      <c r="Q25" s="67" t="n">
        <v>0.47</v>
      </c>
    </row>
    <row r="26" s="47" customFormat="true" ht="20.65" hidden="false" customHeight="true" outlineLevel="0" collapsed="false">
      <c r="B26" s="58" t="s">
        <v>81</v>
      </c>
      <c r="C26" s="59" t="n">
        <v>14.0191333333333</v>
      </c>
      <c r="D26" s="59" t="n">
        <f aca="false">+I26*100/L26</f>
        <v>0</v>
      </c>
      <c r="E26" s="59" t="n">
        <f aca="false">IF(K26&gt;0,+L26/K26,"-")</f>
        <v>0.459201889142695</v>
      </c>
      <c r="F26" s="59" t="n">
        <f aca="false">IF(J26&gt;0,+L26/J26,"-")</f>
        <v>12.7491364205257</v>
      </c>
      <c r="G26" s="60" t="n">
        <v>2000</v>
      </c>
      <c r="H26" s="60" t="s">
        <v>49</v>
      </c>
      <c r="I26" s="61" t="n">
        <v>0</v>
      </c>
      <c r="J26" s="62" t="n">
        <v>99875</v>
      </c>
      <c r="K26" s="61" t="n">
        <v>2772898</v>
      </c>
      <c r="L26" s="53" t="n">
        <f aca="false">+M26*P26</f>
        <v>1273320</v>
      </c>
      <c r="M26" s="63" t="n">
        <v>3537000</v>
      </c>
      <c r="N26" s="64" t="s">
        <v>82</v>
      </c>
      <c r="O26" s="69"/>
      <c r="P26" s="56" t="n">
        <v>0.36</v>
      </c>
      <c r="Q26" s="67" t="n">
        <v>0.34</v>
      </c>
    </row>
    <row r="27" s="47" customFormat="true" ht="20.65" hidden="false" customHeight="true" outlineLevel="0" collapsed="false">
      <c r="B27" s="58" t="s">
        <v>83</v>
      </c>
      <c r="C27" s="59" t="n">
        <v>0.1375</v>
      </c>
      <c r="D27" s="59" t="n">
        <f aca="false">+I27*100/L27</f>
        <v>0</v>
      </c>
      <c r="E27" s="59" t="n">
        <f aca="false">IF(K27&gt;0,+L27/K27,"-")</f>
        <v>1.06457742573512</v>
      </c>
      <c r="F27" s="59" t="str">
        <f aca="false">IF(J27&gt;0,+L27/J27,"-")</f>
        <v>-</v>
      </c>
      <c r="G27" s="60" t="n">
        <v>99</v>
      </c>
      <c r="H27" s="60" t="s">
        <v>49</v>
      </c>
      <c r="I27" s="61" t="n">
        <v>0</v>
      </c>
      <c r="J27" s="62" t="n">
        <v>-1410050</v>
      </c>
      <c r="K27" s="61" t="n">
        <v>7542899</v>
      </c>
      <c r="L27" s="53" t="n">
        <f aca="false">+M27*P27</f>
        <v>8030000</v>
      </c>
      <c r="M27" s="63" t="n">
        <v>11000000</v>
      </c>
      <c r="N27" s="64" t="s">
        <v>84</v>
      </c>
      <c r="O27" s="69"/>
      <c r="P27" s="66" t="n">
        <v>0.73</v>
      </c>
      <c r="Q27" s="67" t="n">
        <v>0.63</v>
      </c>
    </row>
    <row r="28" s="47" customFormat="true" ht="20.65" hidden="false" customHeight="true" outlineLevel="0" collapsed="false">
      <c r="B28" s="58" t="s">
        <v>85</v>
      </c>
      <c r="C28" s="59" t="n">
        <v>53.9242</v>
      </c>
      <c r="D28" s="59" t="n">
        <f aca="false">+I28*100/L28</f>
        <v>0</v>
      </c>
      <c r="E28" s="59" t="n">
        <f aca="false">IF(K28&gt;0,+L28/K28,"-")</f>
        <v>0.840369418130281</v>
      </c>
      <c r="F28" s="59" t="str">
        <f aca="false">IF(J28&gt;0,+L28/J28,"-")</f>
        <v>-</v>
      </c>
      <c r="G28" s="60" t="n">
        <v>2000</v>
      </c>
      <c r="H28" s="60" t="s">
        <v>49</v>
      </c>
      <c r="I28" s="61" t="n">
        <v>0</v>
      </c>
      <c r="J28" s="62" t="n">
        <v>-679190</v>
      </c>
      <c r="K28" s="61" t="n">
        <v>2903485</v>
      </c>
      <c r="L28" s="53" t="n">
        <f aca="false">+M28*P28</f>
        <v>2440000</v>
      </c>
      <c r="M28" s="63" t="n">
        <v>4000000</v>
      </c>
      <c r="N28" s="64" t="s">
        <v>86</v>
      </c>
      <c r="O28" s="70"/>
      <c r="P28" s="56" t="n">
        <f aca="false">+Q28</f>
        <v>0.61</v>
      </c>
      <c r="Q28" s="67" t="n">
        <v>0.61</v>
      </c>
    </row>
    <row r="29" s="47" customFormat="true" ht="20.65" hidden="false" customHeight="true" outlineLevel="0" collapsed="false">
      <c r="B29" s="58" t="s">
        <v>87</v>
      </c>
      <c r="C29" s="59" t="n">
        <v>1.24308</v>
      </c>
      <c r="D29" s="59" t="n">
        <f aca="false">+I29*100/L29</f>
        <v>0</v>
      </c>
      <c r="E29" s="59" t="n">
        <f aca="false">IF(K29&gt;0,+L29/K29,"-")</f>
        <v>0.613317981672396</v>
      </c>
      <c r="F29" s="59" t="str">
        <f aca="false">IF(J29&gt;0,+L29/J29,"-")</f>
        <v>-</v>
      </c>
      <c r="G29" s="60" t="n">
        <v>2000</v>
      </c>
      <c r="H29" s="60" t="s">
        <v>49</v>
      </c>
      <c r="I29" s="61" t="n">
        <v>0</v>
      </c>
      <c r="J29" s="68" t="n">
        <v>-31314</v>
      </c>
      <c r="K29" s="61" t="n">
        <v>4809903</v>
      </c>
      <c r="L29" s="53" t="n">
        <f aca="false">+M29*P29</f>
        <v>2950000</v>
      </c>
      <c r="M29" s="63" t="n">
        <v>5000000</v>
      </c>
      <c r="N29" s="64" t="s">
        <v>88</v>
      </c>
      <c r="O29" s="55"/>
      <c r="P29" s="66" t="n">
        <v>0.59</v>
      </c>
      <c r="Q29" s="67" t="n">
        <v>0.61</v>
      </c>
    </row>
    <row r="30" s="47" customFormat="true" ht="20.65" hidden="false" customHeight="true" outlineLevel="0" collapsed="false">
      <c r="B30" s="58" t="s">
        <v>89</v>
      </c>
      <c r="C30" s="59" t="n">
        <v>0</v>
      </c>
      <c r="D30" s="59" t="n">
        <f aca="false">+I30*100/L30</f>
        <v>0</v>
      </c>
      <c r="E30" s="59" t="n">
        <f aca="false">IF(K30&gt;0,+L30/K30,"-")</f>
        <v>1.3934811174414</v>
      </c>
      <c r="F30" s="59" t="str">
        <f aca="false">IF(J30&gt;0,+L30/J30,"-")</f>
        <v>-</v>
      </c>
      <c r="G30" s="60" t="n">
        <v>98</v>
      </c>
      <c r="H30" s="60" t="s">
        <v>49</v>
      </c>
      <c r="I30" s="61" t="n">
        <v>0</v>
      </c>
      <c r="J30" s="62" t="n">
        <v>0</v>
      </c>
      <c r="K30" s="61" t="n">
        <v>5059272</v>
      </c>
      <c r="L30" s="53" t="n">
        <f aca="false">+M30*P30</f>
        <v>7050000</v>
      </c>
      <c r="M30" s="63" t="n">
        <v>5000000</v>
      </c>
      <c r="N30" s="64" t="s">
        <v>90</v>
      </c>
      <c r="O30" s="70"/>
      <c r="P30" s="56" t="n">
        <f aca="false">+Q30</f>
        <v>1.41</v>
      </c>
      <c r="Q30" s="57" t="n">
        <v>1.41</v>
      </c>
    </row>
    <row r="31" s="47" customFormat="true" ht="20.65" hidden="false" customHeight="true" outlineLevel="0" collapsed="false">
      <c r="B31" s="58" t="s">
        <v>91</v>
      </c>
      <c r="C31" s="59" t="n">
        <v>0.245590909090909</v>
      </c>
      <c r="D31" s="59" t="n">
        <f aca="false">+I31*100/L31</f>
        <v>0</v>
      </c>
      <c r="E31" s="59" t="n">
        <f aca="false">IF(K31&gt;0,+L31/K31,"-")</f>
        <v>1.01446195607487</v>
      </c>
      <c r="F31" s="59" t="n">
        <f aca="false">IF(J31&gt;0,+L31/J31,"-")</f>
        <v>36.1878443472509</v>
      </c>
      <c r="G31" s="60" t="n">
        <v>2000</v>
      </c>
      <c r="H31" s="60" t="s">
        <v>49</v>
      </c>
      <c r="I31" s="61" t="n">
        <v>0</v>
      </c>
      <c r="J31" s="62" t="n">
        <v>288771</v>
      </c>
      <c r="K31" s="61" t="n">
        <v>10301027</v>
      </c>
      <c r="L31" s="53" t="n">
        <f aca="false">+M31*P31</f>
        <v>10450000</v>
      </c>
      <c r="M31" s="63" t="n">
        <v>11000000</v>
      </c>
      <c r="N31" s="64" t="s">
        <v>92</v>
      </c>
      <c r="O31" s="70"/>
      <c r="P31" s="56" t="n">
        <v>0.95</v>
      </c>
      <c r="Q31" s="67" t="n">
        <v>0.9</v>
      </c>
    </row>
    <row r="32" s="47" customFormat="true" ht="20.65" hidden="false" customHeight="true" outlineLevel="0" collapsed="false">
      <c r="B32" s="58" t="s">
        <v>93</v>
      </c>
      <c r="C32" s="59" t="n">
        <v>17.2424181818182</v>
      </c>
      <c r="D32" s="59" t="n">
        <f aca="false">+I32*100/L32</f>
        <v>0</v>
      </c>
      <c r="E32" s="59" t="n">
        <f aca="false">IF(K32&gt;0,+L32/K32,"-")</f>
        <v>0.720827007634276</v>
      </c>
      <c r="F32" s="59" t="str">
        <f aca="false">IF(J32&gt;0,+L32/J32,"-")</f>
        <v>-</v>
      </c>
      <c r="G32" s="60" t="n">
        <v>2000</v>
      </c>
      <c r="H32" s="60" t="s">
        <v>49</v>
      </c>
      <c r="I32" s="61" t="n">
        <v>0</v>
      </c>
      <c r="J32" s="62" t="n">
        <v>-908053</v>
      </c>
      <c r="K32" s="61" t="n">
        <v>16023262</v>
      </c>
      <c r="L32" s="53" t="n">
        <f aca="false">+M32*P32</f>
        <v>11550000</v>
      </c>
      <c r="M32" s="63" t="n">
        <v>16500000</v>
      </c>
      <c r="N32" s="64" t="s">
        <v>94</v>
      </c>
      <c r="O32" s="69"/>
      <c r="P32" s="66" t="n">
        <v>0.7</v>
      </c>
      <c r="Q32" s="67" t="n">
        <v>0.69</v>
      </c>
    </row>
    <row r="33" s="47" customFormat="true" ht="20.65" hidden="false" customHeight="true" outlineLevel="0" collapsed="false">
      <c r="B33" s="58" t="s">
        <v>95</v>
      </c>
      <c r="C33" s="59" t="n">
        <v>12</v>
      </c>
      <c r="D33" s="59" t="n">
        <f aca="false">+I33*100/L33</f>
        <v>0</v>
      </c>
      <c r="E33" s="59" t="n">
        <f aca="false">IF(K33&gt;0,+L33/K33,"-")</f>
        <v>0.648493500960257</v>
      </c>
      <c r="F33" s="59" t="str">
        <f aca="false">IF(J33&gt;0,+L33/J33,"-")</f>
        <v>-</v>
      </c>
      <c r="G33" s="60" t="n">
        <v>2000</v>
      </c>
      <c r="H33" s="60" t="s">
        <v>49</v>
      </c>
      <c r="I33" s="61" t="n">
        <v>0</v>
      </c>
      <c r="J33" s="62" t="n">
        <v>-48906</v>
      </c>
      <c r="K33" s="61" t="n">
        <v>3084071</v>
      </c>
      <c r="L33" s="53" t="n">
        <f aca="false">+M33*P33</f>
        <v>2000000</v>
      </c>
      <c r="M33" s="63" t="n">
        <v>4000000</v>
      </c>
      <c r="N33" s="64" t="s">
        <v>96</v>
      </c>
      <c r="O33" s="69"/>
      <c r="P33" s="56" t="n">
        <f aca="false">+Q33</f>
        <v>0.5</v>
      </c>
      <c r="Q33" s="57" t="n">
        <v>0.5</v>
      </c>
    </row>
    <row r="34" s="47" customFormat="true" ht="20.65" hidden="false" customHeight="true" outlineLevel="0" collapsed="false">
      <c r="B34" s="58" t="s">
        <v>97</v>
      </c>
      <c r="C34" s="59" t="n">
        <v>0.592485714285714</v>
      </c>
      <c r="D34" s="59" t="n">
        <f aca="false">+I34*100/L34</f>
        <v>0</v>
      </c>
      <c r="E34" s="59" t="n">
        <f aca="false">IF(K34&gt;0,+L34/K34,"-")</f>
        <v>0.425111250978833</v>
      </c>
      <c r="F34" s="59" t="str">
        <f aca="false">IF(J34&gt;0,+L34/J34,"-")</f>
        <v>-</v>
      </c>
      <c r="G34" s="60" t="n">
        <v>99</v>
      </c>
      <c r="H34" s="60" t="s">
        <v>49</v>
      </c>
      <c r="I34" s="61" t="n">
        <v>0</v>
      </c>
      <c r="J34" s="62" t="n">
        <v>-734650</v>
      </c>
      <c r="K34" s="61" t="n">
        <v>14160999</v>
      </c>
      <c r="L34" s="53" t="n">
        <f aca="false">+M34*P34</f>
        <v>6020000</v>
      </c>
      <c r="M34" s="63" t="n">
        <v>14000000</v>
      </c>
      <c r="N34" s="64" t="s">
        <v>98</v>
      </c>
      <c r="O34" s="69"/>
      <c r="P34" s="56" t="n">
        <f aca="false">+Q34</f>
        <v>0.43</v>
      </c>
      <c r="Q34" s="67" t="n">
        <v>0.43</v>
      </c>
    </row>
    <row r="35" s="47" customFormat="true" ht="20.65" hidden="false" customHeight="true" outlineLevel="0" collapsed="false">
      <c r="B35" s="58" t="s">
        <v>99</v>
      </c>
      <c r="C35" s="59" t="n">
        <v>9.625</v>
      </c>
      <c r="D35" s="59" t="n">
        <f aca="false">+I35*100/L35</f>
        <v>0</v>
      </c>
      <c r="E35" s="59" t="n">
        <f aca="false">IF(K35&gt;0,+L35/K35,"-")</f>
        <v>0.669530343593408</v>
      </c>
      <c r="F35" s="59" t="n">
        <f aca="false">IF(J35&gt;0,+L35/J35,"-")</f>
        <v>88.6805599543929</v>
      </c>
      <c r="G35" s="60" t="n">
        <v>2000</v>
      </c>
      <c r="H35" s="60" t="s">
        <v>49</v>
      </c>
      <c r="I35" s="61" t="n">
        <v>0</v>
      </c>
      <c r="J35" s="65" t="n">
        <v>31574</v>
      </c>
      <c r="K35" s="61" t="n">
        <v>4182036</v>
      </c>
      <c r="L35" s="53" t="n">
        <f aca="false">+M35*P35</f>
        <v>2800000</v>
      </c>
      <c r="M35" s="63" t="n">
        <v>4000000</v>
      </c>
      <c r="N35" s="64" t="s">
        <v>100</v>
      </c>
      <c r="O35" s="69"/>
      <c r="P35" s="66" t="n">
        <v>0.7</v>
      </c>
      <c r="Q35" s="67" t="n">
        <v>0.68</v>
      </c>
    </row>
    <row r="36" s="47" customFormat="true" ht="20.65" hidden="false" customHeight="true" outlineLevel="0" collapsed="false">
      <c r="B36" s="58" t="s">
        <v>101</v>
      </c>
      <c r="C36" s="59" t="n">
        <v>2.69090909090909</v>
      </c>
      <c r="D36" s="59" t="n">
        <f aca="false">+I36*100/L36</f>
        <v>0</v>
      </c>
      <c r="E36" s="59" t="n">
        <f aca="false">IF(K36&gt;0,+L36/K36,"-")</f>
        <v>0.697291836834048</v>
      </c>
      <c r="F36" s="59" t="str">
        <f aca="false">IF(J36&gt;0,+L36/J36,"-")</f>
        <v>-</v>
      </c>
      <c r="G36" s="60" t="n">
        <v>2000</v>
      </c>
      <c r="H36" s="60" t="s">
        <v>49</v>
      </c>
      <c r="I36" s="61" t="n">
        <v>0</v>
      </c>
      <c r="J36" s="62" t="n">
        <v>-86357</v>
      </c>
      <c r="K36" s="61" t="n">
        <v>1478936</v>
      </c>
      <c r="L36" s="53" t="n">
        <f aca="false">+M36*P36</f>
        <v>1031250</v>
      </c>
      <c r="M36" s="63" t="n">
        <v>1375000</v>
      </c>
      <c r="N36" s="64" t="s">
        <v>102</v>
      </c>
      <c r="O36" s="69"/>
      <c r="P36" s="56" t="n">
        <f aca="false">+Q36</f>
        <v>0.75</v>
      </c>
      <c r="Q36" s="57" t="n">
        <v>0.75</v>
      </c>
    </row>
    <row r="37" s="47" customFormat="true" ht="20.65" hidden="false" customHeight="true" outlineLevel="0" collapsed="false">
      <c r="B37" s="58" t="s">
        <v>103</v>
      </c>
      <c r="C37" s="59" t="n">
        <v>14.1290627548556</v>
      </c>
      <c r="D37" s="59" t="n">
        <f aca="false">+I37*100/L37</f>
        <v>0</v>
      </c>
      <c r="E37" s="59" t="n">
        <f aca="false">IF(K37&gt;0,+L37/K37,"-")</f>
        <v>0.913068684067881</v>
      </c>
      <c r="F37" s="59" t="str">
        <f aca="false">IF(J37&gt;0,+L37/J37,"-")</f>
        <v>-</v>
      </c>
      <c r="G37" s="60" t="n">
        <v>2000</v>
      </c>
      <c r="H37" s="60" t="s">
        <v>49</v>
      </c>
      <c r="I37" s="61" t="n">
        <v>0</v>
      </c>
      <c r="J37" s="62" t="n">
        <v>-26405</v>
      </c>
      <c r="K37" s="61" t="n">
        <v>3837280</v>
      </c>
      <c r="L37" s="53" t="n">
        <f aca="false">+M37*P37</f>
        <v>3503700.2</v>
      </c>
      <c r="M37" s="63" t="n">
        <v>3850220</v>
      </c>
      <c r="N37" s="64" t="s">
        <v>104</v>
      </c>
      <c r="O37" s="69"/>
      <c r="P37" s="56" t="n">
        <f aca="false">+Q37</f>
        <v>0.91</v>
      </c>
      <c r="Q37" s="57" t="n">
        <v>0.91</v>
      </c>
    </row>
    <row r="38" s="47" customFormat="true" ht="20.65" hidden="false" customHeight="true" outlineLevel="0" collapsed="false">
      <c r="B38" s="58" t="s">
        <v>105</v>
      </c>
      <c r="C38" s="59" t="n">
        <v>20.7157407407407</v>
      </c>
      <c r="D38" s="59" t="n">
        <f aca="false">+I38*100/L38</f>
        <v>0</v>
      </c>
      <c r="E38" s="59" t="n">
        <f aca="false">IF(K38&gt;0,+L38/K38,"-")</f>
        <v>1.29612862748297</v>
      </c>
      <c r="F38" s="59" t="str">
        <f aca="false">IF(J38&gt;0,+L38/J38,"-")</f>
        <v>-</v>
      </c>
      <c r="G38" s="60" t="n">
        <v>2000</v>
      </c>
      <c r="H38" s="60" t="s">
        <v>49</v>
      </c>
      <c r="I38" s="61" t="n">
        <v>0</v>
      </c>
      <c r="J38" s="68" t="n">
        <v>-3240370</v>
      </c>
      <c r="K38" s="61" t="n">
        <v>7452964</v>
      </c>
      <c r="L38" s="53" t="n">
        <f aca="false">+M38*P38</f>
        <v>9660000</v>
      </c>
      <c r="M38" s="63" t="n">
        <v>7000000</v>
      </c>
      <c r="N38" s="64" t="s">
        <v>106</v>
      </c>
      <c r="O38" s="69"/>
      <c r="P38" s="56" t="n">
        <v>1.38</v>
      </c>
      <c r="Q38" s="67" t="n">
        <v>0.93</v>
      </c>
    </row>
    <row r="39" s="47" customFormat="true" ht="20.65" hidden="false" customHeight="true" outlineLevel="0" collapsed="false">
      <c r="B39" s="58" t="s">
        <v>107</v>
      </c>
      <c r="C39" s="59" t="n">
        <v>3.99781463414634</v>
      </c>
      <c r="D39" s="59" t="n">
        <f aca="false">+I39*100/L39</f>
        <v>0</v>
      </c>
      <c r="E39" s="59" t="n">
        <f aca="false">IF(K39&gt;0,+L39/K39,"-")</f>
        <v>0.637148622059579</v>
      </c>
      <c r="F39" s="59" t="str">
        <f aca="false">IF(J39&gt;0,+L39/J39,"-")</f>
        <v>-</v>
      </c>
      <c r="G39" s="60" t="n">
        <v>99</v>
      </c>
      <c r="H39" s="60" t="s">
        <v>49</v>
      </c>
      <c r="I39" s="61" t="n">
        <v>0</v>
      </c>
      <c r="J39" s="65" t="n">
        <v>0</v>
      </c>
      <c r="K39" s="61" t="n">
        <v>39896500</v>
      </c>
      <c r="L39" s="53" t="n">
        <f aca="false">+M39*P39</f>
        <v>25420000</v>
      </c>
      <c r="M39" s="63" t="n">
        <v>41000000</v>
      </c>
      <c r="N39" s="64" t="s">
        <v>108</v>
      </c>
      <c r="O39" s="69"/>
      <c r="P39" s="66" t="n">
        <v>0.62</v>
      </c>
      <c r="Q39" s="67" t="n">
        <v>0.63</v>
      </c>
    </row>
    <row r="40" s="47" customFormat="true" ht="20.65" hidden="false" customHeight="true" outlineLevel="0" collapsed="false">
      <c r="B40" s="71" t="s">
        <v>109</v>
      </c>
      <c r="C40" s="72" t="n">
        <v>10.1537</v>
      </c>
      <c r="D40" s="72" t="n">
        <f aca="false">+I40*100/L40</f>
        <v>0</v>
      </c>
      <c r="E40" s="72" t="n">
        <f aca="false">IF(K40&gt;0,+L40/K40,"-")</f>
        <v>0.430327855491559</v>
      </c>
      <c r="F40" s="72" t="str">
        <f aca="false">IF(J40&gt;0,+L40/J40,"-")</f>
        <v>-</v>
      </c>
      <c r="G40" s="73" t="n">
        <v>2000</v>
      </c>
      <c r="H40" s="73" t="s">
        <v>49</v>
      </c>
      <c r="I40" s="74" t="n">
        <v>0</v>
      </c>
      <c r="J40" s="75" t="n">
        <v>-334492</v>
      </c>
      <c r="K40" s="74" t="n">
        <v>4601143</v>
      </c>
      <c r="L40" s="53" t="n">
        <f aca="false">+M40*P40</f>
        <v>1980000</v>
      </c>
      <c r="M40" s="76" t="n">
        <v>6000000</v>
      </c>
      <c r="N40" s="77" t="s">
        <v>110</v>
      </c>
      <c r="O40" s="69"/>
      <c r="P40" s="56" t="n">
        <f aca="false">+Q40</f>
        <v>0.33</v>
      </c>
      <c r="Q40" s="57" t="n">
        <v>0.33</v>
      </c>
    </row>
    <row r="41" customFormat="false" ht="28.15" hidden="false" customHeight="true" outlineLevel="0" collapsed="false">
      <c r="B41" s="78" t="s">
        <v>111</v>
      </c>
      <c r="C41" s="79" t="n">
        <v>21.44</v>
      </c>
      <c r="D41" s="79" t="n">
        <v>4.889</v>
      </c>
      <c r="E41" s="79" t="n">
        <v>1.088</v>
      </c>
      <c r="F41" s="79" t="n">
        <v>10.679</v>
      </c>
      <c r="G41" s="80" t="s">
        <v>49</v>
      </c>
      <c r="H41" s="80" t="s">
        <v>49</v>
      </c>
      <c r="I41" s="81" t="n">
        <v>12094533</v>
      </c>
      <c r="J41" s="81" t="n">
        <v>7993914</v>
      </c>
      <c r="K41" s="81" t="n">
        <v>562412148</v>
      </c>
      <c r="L41" s="81" t="n">
        <v>584571222.82</v>
      </c>
      <c r="M41" s="81" t="n">
        <v>474100819</v>
      </c>
      <c r="N41" s="82" t="s">
        <v>112</v>
      </c>
      <c r="P41" s="83"/>
      <c r="Q41" s="83"/>
    </row>
    <row r="42" customFormat="false" ht="11.45" hidden="false" customHeight="true" outlineLevel="0" collapsed="false">
      <c r="B42" s="84"/>
      <c r="C42" s="56"/>
      <c r="D42" s="85"/>
      <c r="E42" s="85"/>
      <c r="F42" s="85"/>
      <c r="G42" s="86"/>
      <c r="H42" s="86"/>
      <c r="I42" s="87"/>
      <c r="J42" s="87"/>
      <c r="K42" s="87"/>
      <c r="L42" s="87"/>
      <c r="M42" s="87"/>
      <c r="N42" s="88"/>
      <c r="O42" s="89"/>
      <c r="P42" s="85"/>
      <c r="Q42" s="85"/>
      <c r="R42" s="1"/>
      <c r="S42" s="88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</row>
    <row r="43" customFormat="false" ht="15.6" hidden="false" customHeight="true" outlineLevel="0" collapsed="false">
      <c r="B43" s="90" t="s">
        <v>113</v>
      </c>
      <c r="C43" s="90"/>
      <c r="D43" s="90"/>
      <c r="E43" s="90"/>
      <c r="F43" s="90"/>
      <c r="G43" s="90"/>
      <c r="H43" s="90"/>
      <c r="I43" s="90" t="s">
        <v>114</v>
      </c>
      <c r="J43" s="90"/>
      <c r="K43" s="90"/>
      <c r="L43" s="90"/>
      <c r="M43" s="90"/>
      <c r="N43" s="90"/>
      <c r="O43" s="89"/>
      <c r="P43" s="90"/>
      <c r="Q43" s="90"/>
      <c r="R43" s="1"/>
      <c r="S43" s="88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</row>
    <row r="44" customFormat="false" ht="15.6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89"/>
      <c r="P44" s="90"/>
      <c r="Q44" s="90"/>
      <c r="R44" s="1"/>
      <c r="S44" s="88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</row>
    <row r="45" customFormat="false" ht="12.75" hidden="false" customHeight="false" outlineLevel="0" collapsed="false">
      <c r="I45" s="91"/>
      <c r="J45" s="91"/>
      <c r="K45" s="91"/>
      <c r="L45" s="91"/>
      <c r="M45" s="91"/>
      <c r="R45" s="1"/>
      <c r="S45" s="1"/>
      <c r="T45" s="1"/>
    </row>
    <row r="46" customFormat="false" ht="15.75" hidden="false" customHeight="false" outlineLevel="0" collapsed="false">
      <c r="B46" s="84"/>
      <c r="C46" s="92"/>
      <c r="D46" s="92"/>
      <c r="E46" s="92"/>
      <c r="F46" s="92"/>
      <c r="G46" s="92"/>
      <c r="H46" s="92"/>
      <c r="I46" s="93"/>
      <c r="J46" s="93"/>
      <c r="K46" s="93"/>
      <c r="L46" s="93"/>
      <c r="M46" s="93"/>
      <c r="N46" s="93"/>
      <c r="O46" s="1"/>
      <c r="P46" s="92"/>
      <c r="Q46" s="92"/>
      <c r="R46" s="1"/>
      <c r="S46" s="1"/>
      <c r="T46" s="1"/>
    </row>
    <row r="47" customFormat="false" ht="15.75" hidden="false" customHeight="false" outlineLevel="0" collapsed="false">
      <c r="B47" s="84"/>
      <c r="C47" s="56"/>
      <c r="D47" s="94"/>
      <c r="E47" s="94"/>
      <c r="F47" s="94"/>
      <c r="G47" s="94"/>
      <c r="H47" s="94"/>
      <c r="I47" s="95"/>
      <c r="J47" s="95"/>
      <c r="K47" s="95"/>
      <c r="L47" s="95"/>
      <c r="M47" s="95"/>
      <c r="N47" s="88"/>
      <c r="O47" s="1"/>
      <c r="P47" s="56"/>
      <c r="Q47" s="56"/>
      <c r="R47" s="1"/>
      <c r="S47" s="1"/>
      <c r="T47" s="1"/>
    </row>
    <row r="48" customFormat="false" ht="15.75" hidden="false" customHeight="false" outlineLevel="0" collapsed="false">
      <c r="B48" s="84"/>
      <c r="C48" s="96"/>
      <c r="D48" s="97"/>
      <c r="E48" s="97"/>
      <c r="F48" s="97"/>
      <c r="G48" s="97"/>
      <c r="H48" s="97"/>
      <c r="I48" s="97"/>
      <c r="J48" s="95"/>
      <c r="K48" s="95"/>
      <c r="L48" s="95"/>
      <c r="M48" s="98"/>
      <c r="N48" s="88"/>
      <c r="O48" s="1"/>
      <c r="P48" s="96"/>
      <c r="Q48" s="96"/>
      <c r="R48" s="1"/>
      <c r="S48" s="1"/>
      <c r="T48" s="1"/>
    </row>
    <row r="49" customFormat="false" ht="15.75" hidden="false" customHeight="false" outlineLevel="0" collapsed="false">
      <c r="B49" s="84"/>
      <c r="C49" s="96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88"/>
      <c r="O49" s="1"/>
      <c r="P49" s="96"/>
      <c r="Q49" s="96"/>
      <c r="R49" s="1"/>
      <c r="S49" s="1"/>
      <c r="T49" s="1"/>
    </row>
    <row r="50" customFormat="false" ht="15.75" hidden="false" customHeight="false" outlineLevel="0" collapsed="false">
      <c r="B50" s="84"/>
      <c r="C50" s="96"/>
      <c r="D50" s="97"/>
      <c r="E50" s="97"/>
      <c r="F50" s="97"/>
      <c r="G50" s="97"/>
      <c r="H50" s="97"/>
      <c r="I50" s="97"/>
      <c r="J50" s="95"/>
      <c r="K50" s="95"/>
      <c r="L50" s="95"/>
      <c r="M50" s="98"/>
      <c r="N50" s="88"/>
      <c r="O50" s="1"/>
      <c r="P50" s="96"/>
      <c r="Q50" s="96"/>
      <c r="R50" s="1"/>
      <c r="S50" s="1"/>
      <c r="T50" s="1"/>
    </row>
    <row r="51" customFormat="false" ht="15.75" hidden="false" customHeight="false" outlineLevel="0" collapsed="false">
      <c r="B51" s="84"/>
      <c r="C51" s="96"/>
      <c r="D51" s="97"/>
      <c r="E51" s="97"/>
      <c r="F51" s="97"/>
      <c r="G51" s="97"/>
      <c r="H51" s="97"/>
      <c r="I51" s="97"/>
      <c r="J51" s="95"/>
      <c r="K51" s="95"/>
      <c r="L51" s="95"/>
      <c r="M51" s="95"/>
      <c r="N51" s="88"/>
      <c r="O51" s="1"/>
      <c r="P51" s="96"/>
      <c r="Q51" s="96"/>
      <c r="R51" s="1"/>
      <c r="S51" s="1"/>
      <c r="T51" s="1"/>
    </row>
    <row r="52" customFormat="false" ht="15.75" hidden="false" customHeight="false" outlineLevel="0" collapsed="false">
      <c r="B52" s="84"/>
      <c r="C52" s="96"/>
      <c r="D52" s="97"/>
      <c r="E52" s="97"/>
      <c r="F52" s="97"/>
      <c r="G52" s="97"/>
      <c r="H52" s="97"/>
      <c r="I52" s="97"/>
      <c r="J52" s="95"/>
      <c r="K52" s="95"/>
      <c r="L52" s="95"/>
      <c r="M52" s="98"/>
      <c r="N52" s="99"/>
      <c r="O52" s="1"/>
      <c r="P52" s="96"/>
      <c r="Q52" s="96"/>
      <c r="R52" s="1"/>
      <c r="S52" s="1"/>
      <c r="T52" s="1"/>
    </row>
    <row r="53" customFormat="false" ht="15.75" hidden="false" customHeight="false" outlineLevel="0" collapsed="false">
      <c r="B53" s="84"/>
      <c r="C53" s="96"/>
      <c r="D53" s="97"/>
      <c r="E53" s="97"/>
      <c r="F53" s="97"/>
      <c r="G53" s="97"/>
      <c r="H53" s="97"/>
      <c r="I53" s="97"/>
      <c r="J53" s="95"/>
      <c r="K53" s="95"/>
      <c r="L53" s="95"/>
      <c r="M53" s="98"/>
      <c r="N53" s="88"/>
      <c r="O53" s="1"/>
      <c r="P53" s="96"/>
      <c r="Q53" s="96"/>
      <c r="R53" s="1"/>
      <c r="S53" s="1"/>
      <c r="T53" s="1"/>
    </row>
    <row r="54" customFormat="false" ht="15.75" hidden="false" customHeight="false" outlineLevel="0" collapsed="false">
      <c r="B54" s="84"/>
      <c r="C54" s="96"/>
      <c r="D54" s="97"/>
      <c r="E54" s="97"/>
      <c r="F54" s="97"/>
      <c r="G54" s="97"/>
      <c r="H54" s="97"/>
      <c r="I54" s="97"/>
      <c r="J54" s="95"/>
      <c r="K54" s="95"/>
      <c r="L54" s="95"/>
      <c r="M54" s="98"/>
      <c r="N54" s="88"/>
      <c r="O54" s="1"/>
      <c r="P54" s="96"/>
      <c r="Q54" s="96"/>
      <c r="R54" s="1"/>
      <c r="S54" s="1"/>
      <c r="T54" s="1"/>
    </row>
    <row r="55" customFormat="false" ht="12.75" hidden="false" customHeight="false" outlineLevel="0" collapsed="false">
      <c r="O55" s="1"/>
      <c r="R55" s="1"/>
      <c r="S55" s="1"/>
      <c r="T55" s="1"/>
    </row>
    <row r="56" customFormat="false" ht="12.75" hidden="false" customHeight="false" outlineLevel="0" collapsed="false">
      <c r="O56" s="1"/>
      <c r="R56" s="1"/>
      <c r="S56" s="1"/>
      <c r="T56" s="1"/>
    </row>
    <row r="57" customFormat="false" ht="12.75" hidden="false" customHeight="false" outlineLevel="0" collapsed="false">
      <c r="O57" s="1"/>
      <c r="R57" s="1"/>
      <c r="S57" s="1"/>
      <c r="T57" s="1"/>
    </row>
    <row r="58" customFormat="false" ht="12.75" hidden="false" customHeight="false" outlineLevel="0" collapsed="false">
      <c r="O58" s="1"/>
      <c r="R58" s="1"/>
      <c r="S58" s="1"/>
      <c r="T58" s="1"/>
    </row>
    <row r="59" customFormat="false" ht="12.75" hidden="false" customHeight="false" outlineLevel="0" collapsed="false">
      <c r="O59" s="1"/>
      <c r="R59" s="1"/>
      <c r="S59" s="1"/>
      <c r="T59" s="1"/>
    </row>
    <row r="60" customFormat="false" ht="12.75" hidden="false" customHeight="false" outlineLevel="0" collapsed="false">
      <c r="O60" s="1"/>
      <c r="R60" s="1"/>
      <c r="S60" s="1"/>
      <c r="T60" s="1"/>
    </row>
    <row r="61" customFormat="false" ht="12.75" hidden="false" customHeight="false" outlineLevel="0" collapsed="false">
      <c r="O61" s="1"/>
      <c r="R61" s="1"/>
      <c r="S61" s="1"/>
      <c r="T61" s="1"/>
    </row>
    <row r="62" customFormat="false" ht="12.75" hidden="false" customHeight="false" outlineLevel="0" collapsed="false">
      <c r="O62" s="1"/>
      <c r="R62" s="1"/>
      <c r="S62" s="1"/>
      <c r="T62" s="1"/>
    </row>
    <row r="63" customFormat="false" ht="12.75" hidden="false" customHeight="false" outlineLevel="0" collapsed="false">
      <c r="O63" s="1"/>
      <c r="R63" s="1"/>
      <c r="S63" s="1"/>
      <c r="T63" s="1"/>
    </row>
    <row r="64" customFormat="false" ht="12.75" hidden="false" customHeight="false" outlineLevel="0" collapsed="false">
      <c r="O64" s="1"/>
      <c r="R64" s="1"/>
      <c r="S64" s="1"/>
      <c r="T64" s="1"/>
    </row>
    <row r="65" customFormat="false" ht="12.75" hidden="false" customHeight="false" outlineLevel="0" collapsed="false">
      <c r="O65" s="1"/>
      <c r="R65" s="1"/>
      <c r="S65" s="1"/>
      <c r="T65" s="1"/>
    </row>
    <row r="66" customFormat="false" ht="12.75" hidden="false" customHeight="false" outlineLevel="0" collapsed="false">
      <c r="O66" s="1"/>
      <c r="R66" s="1"/>
      <c r="S66" s="1"/>
      <c r="T66" s="1"/>
    </row>
    <row r="67" customFormat="false" ht="12.75" hidden="false" customHeight="false" outlineLevel="0" collapsed="false">
      <c r="O67" s="1"/>
      <c r="R67" s="1"/>
      <c r="S67" s="1"/>
      <c r="T67" s="1"/>
    </row>
    <row r="68" customFormat="false" ht="12.75" hidden="false" customHeight="false" outlineLevel="0" collapsed="false">
      <c r="O68" s="1"/>
      <c r="R68" s="1"/>
      <c r="S68" s="1"/>
      <c r="T68" s="1"/>
    </row>
    <row r="69" customFormat="false" ht="12.75" hidden="false" customHeight="false" outlineLevel="0" collapsed="false">
      <c r="O69" s="1"/>
      <c r="R69" s="1"/>
      <c r="S69" s="1"/>
      <c r="T69" s="1"/>
    </row>
    <row r="70" customFormat="false" ht="12.75" hidden="false" customHeight="false" outlineLevel="0" collapsed="false">
      <c r="O70" s="1"/>
      <c r="R70" s="1"/>
      <c r="S70" s="1"/>
      <c r="T70" s="1"/>
    </row>
    <row r="71" customFormat="false" ht="12.75" hidden="false" customHeight="false" outlineLevel="0" collapsed="false">
      <c r="O71" s="1"/>
      <c r="R71" s="1"/>
      <c r="S71" s="1"/>
      <c r="T71" s="1"/>
    </row>
    <row r="72" customFormat="false" ht="12.75" hidden="false" customHeight="false" outlineLevel="0" collapsed="false">
      <c r="O72" s="1"/>
      <c r="R72" s="1"/>
      <c r="S72" s="1"/>
      <c r="T72" s="1"/>
    </row>
    <row r="73" customFormat="false" ht="12.75" hidden="false" customHeight="false" outlineLevel="0" collapsed="false">
      <c r="O73" s="1"/>
      <c r="R73" s="1"/>
      <c r="S73" s="1"/>
      <c r="T73" s="1"/>
    </row>
    <row r="74" customFormat="false" ht="12.75" hidden="false" customHeight="false" outlineLevel="0" collapsed="false">
      <c r="O74" s="1"/>
      <c r="R74" s="1"/>
      <c r="S74" s="1"/>
      <c r="T74" s="1"/>
    </row>
    <row r="75" customFormat="false" ht="12.75" hidden="false" customHeight="false" outlineLevel="0" collapsed="false">
      <c r="O75" s="1"/>
      <c r="R75" s="1"/>
      <c r="S75" s="1"/>
      <c r="T75" s="1"/>
    </row>
    <row r="76" customFormat="false" ht="12.75" hidden="false" customHeight="false" outlineLevel="0" collapsed="false">
      <c r="O76" s="1"/>
      <c r="R76" s="1"/>
      <c r="S76" s="1"/>
      <c r="T76" s="1"/>
    </row>
    <row r="77" customFormat="false" ht="12.75" hidden="false" customHeight="false" outlineLevel="0" collapsed="false">
      <c r="O77" s="1"/>
      <c r="R77" s="1"/>
      <c r="S77" s="1"/>
      <c r="T77" s="1"/>
    </row>
    <row r="78" customFormat="false" ht="12.75" hidden="false" customHeight="false" outlineLevel="0" collapsed="false">
      <c r="O78" s="1"/>
      <c r="R78" s="1"/>
      <c r="S78" s="1"/>
      <c r="T78" s="1"/>
    </row>
    <row r="79" customFormat="false" ht="12.75" hidden="false" customHeight="false" outlineLevel="0" collapsed="false">
      <c r="O79" s="1"/>
      <c r="R79" s="1"/>
      <c r="S79" s="1"/>
      <c r="T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O105" s="1"/>
    </row>
    <row r="106" customFormat="false" ht="12.75" hidden="false" customHeight="false" outlineLevel="0" collapsed="false">
      <c r="O106" s="1"/>
    </row>
    <row r="107" customFormat="false" ht="12.75" hidden="false" customHeight="false" outlineLevel="0" collapsed="false">
      <c r="O107" s="1"/>
    </row>
    <row r="108" customFormat="false" ht="12.75" hidden="false" customHeight="false" outlineLevel="0" collapsed="false">
      <c r="O108" s="1"/>
    </row>
    <row r="109" customFormat="false" ht="12.75" hidden="false" customHeight="false" outlineLevel="0" collapsed="false">
      <c r="O109" s="1"/>
    </row>
    <row r="110" customFormat="false" ht="12.75" hidden="false" customHeight="false" outlineLevel="0" collapsed="false">
      <c r="O110" s="1"/>
    </row>
    <row r="111" customFormat="false" ht="12.75" hidden="false" customHeight="false" outlineLevel="0" collapsed="false">
      <c r="O111" s="1"/>
    </row>
    <row r="112" customFormat="false" ht="12.75" hidden="false" customHeight="false" outlineLevel="0" collapsed="false">
      <c r="O112" s="1"/>
    </row>
    <row r="113" customFormat="false" ht="12.75" hidden="false" customHeight="false" outlineLevel="0" collapsed="false">
      <c r="O113" s="1"/>
    </row>
    <row r="114" customFormat="false" ht="12.75" hidden="false" customHeight="false" outlineLevel="0" collapsed="false">
      <c r="O114" s="1"/>
    </row>
    <row r="115" customFormat="false" ht="12.75" hidden="false" customHeight="false" outlineLevel="0" collapsed="false">
      <c r="O115" s="1"/>
    </row>
    <row r="116" customFormat="false" ht="12.75" hidden="false" customHeight="false" outlineLevel="0" collapsed="false">
      <c r="O116" s="1"/>
    </row>
    <row r="117" customFormat="false" ht="12.75" hidden="false" customHeight="false" outlineLevel="0" collapsed="false">
      <c r="O117" s="1"/>
    </row>
    <row r="118" customFormat="false" ht="12.75" hidden="false" customHeight="false" outlineLevel="0" collapsed="false">
      <c r="O118" s="1"/>
    </row>
    <row r="119" customFormat="false" ht="12.75" hidden="false" customHeight="false" outlineLevel="0" collapsed="false">
      <c r="O119" s="1"/>
    </row>
    <row r="120" customFormat="false" ht="12.75" hidden="false" customHeight="false" outlineLevel="0" collapsed="false">
      <c r="O120" s="1"/>
    </row>
    <row r="121" customFormat="false" ht="12.75" hidden="false" customHeight="false" outlineLevel="0" collapsed="false">
      <c r="O121" s="1"/>
    </row>
    <row r="122" customFormat="false" ht="12.75" hidden="false" customHeight="false" outlineLevel="0" collapsed="false">
      <c r="O122" s="1"/>
    </row>
    <row r="123" customFormat="false" ht="12.75" hidden="false" customHeight="false" outlineLevel="0" collapsed="false">
      <c r="O123" s="1"/>
    </row>
    <row r="124" customFormat="false" ht="12.75" hidden="false" customHeight="false" outlineLevel="0" collapsed="false">
      <c r="O124" s="1"/>
    </row>
    <row r="125" customFormat="false" ht="12.75" hidden="false" customHeight="false" outlineLevel="0" collapsed="false">
      <c r="O125" s="1"/>
    </row>
    <row r="126" customFormat="false" ht="12.75" hidden="false" customHeight="false" outlineLevel="0" collapsed="false">
      <c r="O126" s="1"/>
    </row>
    <row r="127" customFormat="false" ht="12.75" hidden="false" customHeight="false" outlineLevel="0" collapsed="false">
      <c r="O127" s="1"/>
    </row>
    <row r="128" customFormat="false" ht="12.75" hidden="false" customHeight="false" outlineLevel="0" collapsed="false">
      <c r="O128" s="1"/>
    </row>
    <row r="129" customFormat="false" ht="12.75" hidden="false" customHeight="false" outlineLevel="0" collapsed="false">
      <c r="O129" s="1"/>
    </row>
    <row r="130" customFormat="false" ht="12.75" hidden="false" customHeight="false" outlineLevel="0" collapsed="false">
      <c r="O130" s="1"/>
    </row>
    <row r="131" customFormat="false" ht="12.75" hidden="false" customHeight="false" outlineLevel="0" collapsed="false">
      <c r="O131" s="1"/>
    </row>
    <row r="132" customFormat="false" ht="12.75" hidden="false" customHeight="false" outlineLevel="0" collapsed="false">
      <c r="O132" s="1"/>
    </row>
    <row r="133" customFormat="false" ht="12.75" hidden="false" customHeight="false" outlineLevel="0" collapsed="false">
      <c r="O133" s="1"/>
    </row>
    <row r="134" customFormat="false" ht="12.75" hidden="false" customHeight="false" outlineLevel="0" collapsed="false">
      <c r="O134" s="1"/>
    </row>
    <row r="135" customFormat="false" ht="12.75" hidden="false" customHeight="false" outlineLevel="0" collapsed="false">
      <c r="O135" s="1"/>
    </row>
    <row r="136" customFormat="false" ht="12.75" hidden="false" customHeight="false" outlineLevel="0" collapsed="false">
      <c r="O136" s="1"/>
    </row>
    <row r="137" customFormat="false" ht="12.75" hidden="false" customHeight="false" outlineLevel="0" collapsed="false">
      <c r="O137" s="1"/>
    </row>
    <row r="138" customFormat="false" ht="12.75" hidden="false" customHeight="false" outlineLevel="0" collapsed="false">
      <c r="O138" s="1"/>
    </row>
    <row r="139" customFormat="false" ht="12.75" hidden="false" customHeight="false" outlineLevel="0" collapsed="false">
      <c r="O139" s="1"/>
    </row>
    <row r="140" customFormat="false" ht="12.75" hidden="false" customHeight="false" outlineLevel="0" collapsed="false">
      <c r="O140" s="1"/>
    </row>
    <row r="141" customFormat="false" ht="12.75" hidden="false" customHeight="false" outlineLevel="0" collapsed="false">
      <c r="O141" s="1"/>
    </row>
    <row r="142" customFormat="false" ht="12.75" hidden="false" customHeight="false" outlineLevel="0" collapsed="false">
      <c r="O142" s="1"/>
    </row>
    <row r="143" customFormat="false" ht="12.75" hidden="false" customHeight="false" outlineLevel="0" collapsed="false">
      <c r="O143" s="1"/>
    </row>
    <row r="144" customFormat="false" ht="12.75" hidden="false" customHeight="false" outlineLevel="0" collapsed="false">
      <c r="O144" s="1"/>
    </row>
    <row r="145" customFormat="false" ht="12.75" hidden="false" customHeight="false" outlineLevel="0" collapsed="false">
      <c r="O145" s="1"/>
    </row>
    <row r="146" customFormat="false" ht="12.75" hidden="false" customHeight="false" outlineLevel="0" collapsed="false">
      <c r="O146" s="1"/>
    </row>
    <row r="147" customFormat="false" ht="12.75" hidden="false" customHeight="false" outlineLevel="0" collapsed="false">
      <c r="O147" s="1"/>
    </row>
    <row r="148" customFormat="false" ht="12.75" hidden="false" customHeight="false" outlineLevel="0" collapsed="false">
      <c r="O148" s="1"/>
    </row>
    <row r="149" customFormat="false" ht="12.75" hidden="false" customHeight="false" outlineLevel="0" collapsed="false">
      <c r="O149" s="1"/>
    </row>
    <row r="150" customFormat="false" ht="12.75" hidden="false" customHeight="false" outlineLevel="0" collapsed="false">
      <c r="O150" s="1"/>
    </row>
    <row r="151" customFormat="false" ht="12.75" hidden="false" customHeight="false" outlineLevel="0" collapsed="false">
      <c r="O151" s="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6-11T08:58:03Z</cp:lastPrinted>
  <dcterms:modified xsi:type="dcterms:W3CDTF">2001-06-12T09:40:38Z</dcterms:modified>
  <cp:revision>0</cp:revision>
  <dc:subject/>
  <dc:title/>
</cp:coreProperties>
</file>