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3</c:v>
                </c:pt>
                <c:pt idx="1">
                  <c:v>5.3</c:v>
                </c:pt>
                <c:pt idx="2">
                  <c:v>36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37497065</c:v>
                </c:pt>
                <c:pt idx="1">
                  <c:v>2242798</c:v>
                </c:pt>
                <c:pt idx="2">
                  <c:v>82699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2.385</v>
      </c>
      <c r="D16" s="19" t="n">
        <v>31.109</v>
      </c>
      <c r="E16" s="19" t="n">
        <v>17.785</v>
      </c>
      <c r="F16" s="19" t="n">
        <v>18.496</v>
      </c>
      <c r="G16" s="19" t="n">
        <v>56.016</v>
      </c>
      <c r="H16" s="27" t="s">
        <v>20</v>
      </c>
    </row>
    <row r="17" s="25" customFormat="true" ht="24" hidden="false" customHeight="true" outlineLevel="0" collapsed="false">
      <c r="B17" s="26" t="s">
        <v>21</v>
      </c>
      <c r="C17" s="19" t="n">
        <v>42.738</v>
      </c>
      <c r="D17" s="19" t="n">
        <v>30.474</v>
      </c>
      <c r="E17" s="19" t="n">
        <v>17.657</v>
      </c>
      <c r="F17" s="19" t="n">
        <v>18.445</v>
      </c>
      <c r="G17" s="19" t="n">
        <v>56.256</v>
      </c>
      <c r="H17" s="27" t="s">
        <v>22</v>
      </c>
    </row>
    <row r="18" s="25" customFormat="true" ht="24" hidden="false" customHeight="true" outlineLevel="0" collapsed="false">
      <c r="B18" s="26" t="s">
        <v>23</v>
      </c>
      <c r="C18" s="19" t="n">
        <v>42.486</v>
      </c>
      <c r="D18" s="19" t="n">
        <v>30.515</v>
      </c>
      <c r="E18" s="19" t="n">
        <v>21.872</v>
      </c>
      <c r="F18" s="19" t="n">
        <v>17.436</v>
      </c>
      <c r="G18" s="19" t="n">
        <v>55.821</v>
      </c>
      <c r="H18" s="27" t="s">
        <v>24</v>
      </c>
    </row>
    <row r="19" s="25" customFormat="true" ht="24" hidden="false" customHeight="true" outlineLevel="0" collapsed="false">
      <c r="B19" s="26" t="s">
        <v>25</v>
      </c>
      <c r="C19" s="19" t="n">
        <v>41.989</v>
      </c>
      <c r="D19" s="19" t="n">
        <v>30.066</v>
      </c>
      <c r="E19" s="19" t="n">
        <v>21.692</v>
      </c>
      <c r="F19" s="19" t="n">
        <v>17.779</v>
      </c>
      <c r="G19" s="19" t="n">
        <v>55.593</v>
      </c>
      <c r="H19" s="27" t="s">
        <v>26</v>
      </c>
    </row>
    <row r="20" s="25" customFormat="true" ht="24" hidden="false" customHeight="true" outlineLevel="0" collapsed="false">
      <c r="B20" s="26" t="s">
        <v>27</v>
      </c>
      <c r="C20" s="19" t="n">
        <v>42.085</v>
      </c>
      <c r="D20" s="19" t="n">
        <v>29.811</v>
      </c>
      <c r="E20" s="19" t="n">
        <v>21.655</v>
      </c>
      <c r="F20" s="19" t="n">
        <v>17.954</v>
      </c>
      <c r="G20" s="19" t="n">
        <v>55.332</v>
      </c>
      <c r="H20" s="27" t="s">
        <v>28</v>
      </c>
    </row>
    <row r="21" s="25" customFormat="true" ht="24" hidden="false" customHeight="true" outlineLevel="0" collapsed="false">
      <c r="B21" s="26" t="s">
        <v>29</v>
      </c>
      <c r="C21" s="19" t="n">
        <v>41.847</v>
      </c>
      <c r="D21" s="19" t="n">
        <v>29.666</v>
      </c>
      <c r="E21" s="19" t="n">
        <v>21.42</v>
      </c>
      <c r="F21" s="19" t="n">
        <v>17.773</v>
      </c>
      <c r="G21" s="19" t="n">
        <v>55.365</v>
      </c>
      <c r="H21" s="27" t="s">
        <v>30</v>
      </c>
    </row>
    <row r="22" s="25" customFormat="true" ht="24" hidden="false" customHeight="true" outlineLevel="0" collapsed="false">
      <c r="B22" s="28" t="s">
        <v>31</v>
      </c>
      <c r="C22" s="29" t="n">
        <v>41.672</v>
      </c>
      <c r="D22" s="29" t="n">
        <v>30.213</v>
      </c>
      <c r="E22" s="29" t="n">
        <v>21.257</v>
      </c>
      <c r="F22" s="29" t="n">
        <v>17.917</v>
      </c>
      <c r="G22" s="29" t="n">
        <v>55.181</v>
      </c>
      <c r="H22" s="30" t="s">
        <v>32</v>
      </c>
    </row>
    <row r="23" s="25" customFormat="true" ht="24" hidden="false" customHeight="true" outlineLevel="0" collapsed="false">
      <c r="B23" s="22" t="n">
        <v>2001</v>
      </c>
      <c r="C23" s="23"/>
      <c r="D23" s="23"/>
      <c r="E23" s="23"/>
      <c r="F23" s="23"/>
      <c r="G23" s="23"/>
      <c r="H23" s="24" t="n">
        <v>2001</v>
      </c>
    </row>
    <row r="24" s="25" customFormat="true" ht="24" hidden="false" customHeight="true" outlineLevel="0" collapsed="false">
      <c r="B24" s="31" t="s">
        <v>33</v>
      </c>
      <c r="C24" s="32" t="n">
        <v>41.854</v>
      </c>
      <c r="D24" s="32" t="n">
        <v>29.739</v>
      </c>
      <c r="E24" s="32" t="n">
        <v>21.138</v>
      </c>
      <c r="F24" s="32" t="n">
        <v>17.995</v>
      </c>
      <c r="G24" s="32" t="n">
        <v>55.257</v>
      </c>
      <c r="H24" s="33" t="s">
        <v>34</v>
      </c>
    </row>
    <row r="25" s="25" customFormat="true" ht="24" hidden="false" customHeight="true" outlineLevel="0" collapsed="false">
      <c r="B25" s="28" t="s">
        <v>35</v>
      </c>
      <c r="C25" s="29" t="n">
        <v>42.014</v>
      </c>
      <c r="D25" s="29" t="n">
        <v>30.12</v>
      </c>
      <c r="E25" s="29" t="n">
        <v>21.308</v>
      </c>
      <c r="F25" s="29" t="n">
        <v>17.85</v>
      </c>
      <c r="G25" s="29" t="n">
        <v>55.338</v>
      </c>
      <c r="H25" s="30" t="s">
        <v>36</v>
      </c>
    </row>
    <row r="26" s="25" customFormat="true" ht="24" hidden="false" customHeight="true" outlineLevel="0" collapsed="false">
      <c r="B26" s="26" t="s">
        <v>37</v>
      </c>
      <c r="C26" s="19" t="n">
        <v>41.916</v>
      </c>
      <c r="D26" s="19" t="n">
        <v>29.998</v>
      </c>
      <c r="E26" s="19" t="n">
        <v>21.341</v>
      </c>
      <c r="F26" s="19" t="n">
        <v>17.787</v>
      </c>
      <c r="G26" s="19" t="n">
        <v>55.257</v>
      </c>
      <c r="H26" s="27" t="s">
        <v>38</v>
      </c>
    </row>
    <row r="27" s="25" customFormat="true" ht="24" hidden="false" customHeight="true" outlineLevel="0" collapsed="false">
      <c r="B27" s="34" t="s">
        <v>39</v>
      </c>
      <c r="C27" s="35" t="n">
        <v>41.697</v>
      </c>
      <c r="D27" s="35" t="n">
        <v>28.883</v>
      </c>
      <c r="E27" s="35" t="n">
        <v>21.412</v>
      </c>
      <c r="F27" s="35" t="n">
        <v>17.638</v>
      </c>
      <c r="G27" s="35" t="n">
        <v>55.334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41.713</v>
      </c>
      <c r="D28" s="38" t="n">
        <v>28.39</v>
      </c>
      <c r="E28" s="38" t="n">
        <v>21.44</v>
      </c>
      <c r="F28" s="38" t="n">
        <v>17.491</v>
      </c>
      <c r="G28" s="38" t="n">
        <v>54.696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58.3</v>
      </c>
      <c r="N38" s="50" t="n">
        <v>5.3</v>
      </c>
      <c r="O38" s="50" t="n">
        <v>36.4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41108831+6776355+124643</f>
        <v>48009829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37497065</v>
      </c>
      <c r="N47" s="53" t="n">
        <v>2242798</v>
      </c>
      <c r="O47" s="53" t="n">
        <v>8269966</v>
      </c>
    </row>
    <row r="48" customFormat="false" ht="12.75" hidden="false" customHeight="false" outlineLevel="0" collapsed="false">
      <c r="M48" s="54" t="n">
        <f aca="false">+M47*100/$M$45</f>
        <v>78.1028922223406</v>
      </c>
      <c r="N48" s="54" t="n">
        <f aca="false">+N47*100/$M$45</f>
        <v>4.67153923835055</v>
      </c>
      <c r="O48" s="54" t="n">
        <f aca="false">+O47*100/$M$45</f>
        <v>17.2255685393089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1-05-10T09:10:46Z</cp:lastPrinted>
  <dcterms:modified xsi:type="dcterms:W3CDTF">2001-06-11T07:08:33Z</dcterms:modified>
  <cp:revision>0</cp:revision>
  <dc:subject/>
  <dc:title/>
</cp:coreProperties>
</file>