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أيار 2001</t>
  </si>
  <si>
    <t xml:space="preserve">MAJOR DAILY DATA FOR THE ASE MAY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0.75"/>
      <color rgb="FF000000"/>
      <name val="Arial"/>
      <family val="2"/>
    </font>
    <font>
      <i val="true"/>
      <sz val="11.25"/>
      <color rgb="FF000000"/>
      <name val="Arial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45815"/>
        <c:axId val="98198846"/>
      </c:barChart>
      <c:catAx>
        <c:axId val="845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98846"/>
        <c:auto val="1"/>
        <c:lblAlgn val="ctr"/>
        <c:lblOffset val="100"/>
        <c:noMultiLvlLbl val="0"/>
      </c:catAx>
      <c:valAx>
        <c:axId val="98198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422126745435"/>
          <c:y val="0.153762662807525"/>
          <c:w val="0.966836734693878"/>
          <c:h val="0.82115291847563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1.203256</c:v>
                </c:pt>
                <c:pt idx="1">
                  <c:v>0.480483</c:v>
                </c:pt>
                <c:pt idx="2">
                  <c:v>1.575511</c:v>
                </c:pt>
                <c:pt idx="3">
                  <c:v>1.137008</c:v>
                </c:pt>
                <c:pt idx="4">
                  <c:v>0.834048</c:v>
                </c:pt>
                <c:pt idx="5">
                  <c:v>0.940224</c:v>
                </c:pt>
                <c:pt idx="6">
                  <c:v>1.315429</c:v>
                </c:pt>
                <c:pt idx="7">
                  <c:v>1.116149</c:v>
                </c:pt>
                <c:pt idx="8">
                  <c:v>1.108617</c:v>
                </c:pt>
                <c:pt idx="9">
                  <c:v>1.419153</c:v>
                </c:pt>
                <c:pt idx="10">
                  <c:v>1.458413</c:v>
                </c:pt>
                <c:pt idx="11">
                  <c:v>1.404192</c:v>
                </c:pt>
                <c:pt idx="12">
                  <c:v>0.804729</c:v>
                </c:pt>
                <c:pt idx="13">
                  <c:v>1.091991</c:v>
                </c:pt>
                <c:pt idx="14">
                  <c:v>2.035699</c:v>
                </c:pt>
                <c:pt idx="15">
                  <c:v>2.326157</c:v>
                </c:pt>
                <c:pt idx="16">
                  <c:v>1.841514</c:v>
                </c:pt>
                <c:pt idx="17">
                  <c:v>19.456268</c:v>
                </c:pt>
                <c:pt idx="18">
                  <c:v>0.978831</c:v>
                </c:pt>
                <c:pt idx="19">
                  <c:v>0.958762</c:v>
                </c:pt>
                <c:pt idx="20">
                  <c:v>3.206306</c:v>
                </c:pt>
                <c:pt idx="21">
                  <c:v>1.317295</c:v>
                </c:pt>
              </c:numCache>
            </c:numRef>
          </c:val>
        </c:ser>
        <c:gapWidth val="150"/>
        <c:shape val="cylinder"/>
        <c:axId val="61233350"/>
        <c:axId val="9328042"/>
        <c:axId val="0"/>
      </c:bar3DChart>
      <c:catAx>
        <c:axId val="6123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42"/>
        <c:crossesAt val="0"/>
        <c:auto val="1"/>
        <c:lblAlgn val="ctr"/>
        <c:lblOffset val="100"/>
        <c:noMultiLvlLbl val="0"/>
      </c:catAx>
      <c:valAx>
        <c:axId val="9328042"/>
        <c:scaling>
          <c:orientation val="minMax"/>
          <c:max val="2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468582169709989"/>
              <c:y val="-0.218403280270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350"/>
        <c:crossesAt val="1"/>
        <c:crossBetween val="midCat"/>
        <c:majorUnit val="2"/>
        <c:minorUnit val="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6.7618919781164</c:v>
                </c:pt>
                <c:pt idx="1">
                  <c:v>56.8501834752889</c:v>
                </c:pt>
                <c:pt idx="2">
                  <c:v>56.7721205648195</c:v>
                </c:pt>
                <c:pt idx="3">
                  <c:v>56.6344912468481</c:v>
                </c:pt>
                <c:pt idx="4">
                  <c:v>56.6386341649064</c:v>
                </c:pt>
                <c:pt idx="5">
                  <c:v>56.3386344222097</c:v>
                </c:pt>
                <c:pt idx="6">
                  <c:v>56.348969346446</c:v>
                </c:pt>
                <c:pt idx="7">
                  <c:v>56.3839183838015</c:v>
                </c:pt>
                <c:pt idx="8">
                  <c:v>56.3980792954292</c:v>
                </c:pt>
                <c:pt idx="9">
                  <c:v>56.7043501774665</c:v>
                </c:pt>
                <c:pt idx="10">
                  <c:v>57.1729863717083</c:v>
                </c:pt>
                <c:pt idx="11">
                  <c:v>57.4450907752554</c:v>
                </c:pt>
                <c:pt idx="12">
                  <c:v>57.4737216086524</c:v>
                </c:pt>
                <c:pt idx="13">
                  <c:v>57.5248303828891</c:v>
                </c:pt>
                <c:pt idx="14">
                  <c:v>57.717751383823</c:v>
                </c:pt>
                <c:pt idx="15">
                  <c:v>57.5460598314904</c:v>
                </c:pt>
                <c:pt idx="16">
                  <c:v>57.3797707969605</c:v>
                </c:pt>
                <c:pt idx="17">
                  <c:v>57.3259028601382</c:v>
                </c:pt>
                <c:pt idx="18">
                  <c:v>56.812916226706</c:v>
                </c:pt>
                <c:pt idx="19">
                  <c:v>56.8578158653124</c:v>
                </c:pt>
                <c:pt idx="20">
                  <c:v>56.6552600177626</c:v>
                </c:pt>
                <c:pt idx="21">
                  <c:v>56.605146651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4572"/>
        <c:axId val="1573291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35.680982058675</c:v>
                </c:pt>
                <c:pt idx="1">
                  <c:v>135.626085336677</c:v>
                </c:pt>
                <c:pt idx="2">
                  <c:v>134.7705447302</c:v>
                </c:pt>
                <c:pt idx="3">
                  <c:v>134.862058470535</c:v>
                </c:pt>
                <c:pt idx="4">
                  <c:v>135.198589212281</c:v>
                </c:pt>
                <c:pt idx="5">
                  <c:v>134.79252751272</c:v>
                </c:pt>
                <c:pt idx="6">
                  <c:v>135.046005769325</c:v>
                </c:pt>
                <c:pt idx="7">
                  <c:v>135.028959229449</c:v>
                </c:pt>
                <c:pt idx="8">
                  <c:v>135.537802081803</c:v>
                </c:pt>
                <c:pt idx="9">
                  <c:v>135.94671338956</c:v>
                </c:pt>
                <c:pt idx="10">
                  <c:v>136.563134406985</c:v>
                </c:pt>
                <c:pt idx="11">
                  <c:v>137.0753612005</c:v>
                </c:pt>
                <c:pt idx="12">
                  <c:v>137.227642507714</c:v>
                </c:pt>
                <c:pt idx="13">
                  <c:v>137.839026172167</c:v>
                </c:pt>
                <c:pt idx="14">
                  <c:v>140.300003195058</c:v>
                </c:pt>
                <c:pt idx="15">
                  <c:v>139.841375490354</c:v>
                </c:pt>
                <c:pt idx="16">
                  <c:v>139.976690081871</c:v>
                </c:pt>
                <c:pt idx="17">
                  <c:v>140.546129178906</c:v>
                </c:pt>
                <c:pt idx="18">
                  <c:v>140.600734940844</c:v>
                </c:pt>
                <c:pt idx="19">
                  <c:v>141.329412907574</c:v>
                </c:pt>
                <c:pt idx="20">
                  <c:v>140.721372468148</c:v>
                </c:pt>
                <c:pt idx="21">
                  <c:v>141.076044597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47602"/>
        <c:axId val="9342206"/>
      </c:lineChart>
      <c:catAx>
        <c:axId val="27384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32913"/>
        <c:crossesAt val="0"/>
        <c:auto val="1"/>
        <c:lblAlgn val="ctr"/>
        <c:lblOffset val="100"/>
        <c:noMultiLvlLbl val="0"/>
      </c:catAx>
      <c:valAx>
        <c:axId val="15732913"/>
        <c:scaling>
          <c:orientation val="minMax"/>
          <c:max val="60"/>
          <c:min val="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84572"/>
        <c:crossesAt val="1"/>
        <c:crossBetween val="midCat"/>
        <c:majorUnit val="1"/>
        <c:minorUnit val="1"/>
      </c:valAx>
      <c:catAx>
        <c:axId val="94947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06"/>
        <c:auto val="1"/>
        <c:lblAlgn val="ctr"/>
        <c:lblOffset val="100"/>
        <c:noMultiLvlLbl val="0"/>
      </c:catAx>
      <c:valAx>
        <c:axId val="9342206"/>
        <c:scaling>
          <c:orientation val="minMax"/>
          <c:max val="142"/>
          <c:min val="13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47602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24068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04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04824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3" activeCellId="0" sqref="Q3:U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2.525</v>
      </c>
      <c r="R9" s="21" t="n">
        <v>56.7618919781164</v>
      </c>
      <c r="S9" s="22" t="n">
        <v>135.680982058675</v>
      </c>
      <c r="T9" s="23" t="n">
        <v>1203256</v>
      </c>
      <c r="U9" s="24" t="n">
        <v>37012</v>
      </c>
      <c r="V9" s="25"/>
      <c r="W9" s="26"/>
      <c r="X9" s="27" t="n">
        <f aca="false">+T9/1000000</f>
        <v>1.203256</v>
      </c>
      <c r="Y9" s="26" t="n">
        <v>1</v>
      </c>
    </row>
    <row r="10" s="20" customFormat="true" ht="18.95" hidden="false" customHeight="true" outlineLevel="0" collapsed="false">
      <c r="F10" s="19"/>
      <c r="J10" s="19"/>
      <c r="Q10" s="28" t="n">
        <v>12.508</v>
      </c>
      <c r="R10" s="28" t="n">
        <v>56.8501834752889</v>
      </c>
      <c r="S10" s="28" t="n">
        <v>135.626085336677</v>
      </c>
      <c r="T10" s="29" t="n">
        <v>480483</v>
      </c>
      <c r="U10" s="30" t="n">
        <v>37013</v>
      </c>
      <c r="V10" s="25"/>
      <c r="W10" s="31"/>
      <c r="X10" s="27" t="n">
        <f aca="false">+T10/1000000</f>
        <v>0.480483</v>
      </c>
      <c r="Y10" s="31" t="n">
        <v>2</v>
      </c>
      <c r="Z10" s="32"/>
      <c r="AA10" s="32"/>
    </row>
    <row r="11" s="20" customFormat="true" ht="18.95" hidden="false" customHeight="true" outlineLevel="0" collapsed="false">
      <c r="F11" s="19"/>
      <c r="J11" s="19"/>
      <c r="Q11" s="28" t="n">
        <v>12.429</v>
      </c>
      <c r="R11" s="28" t="n">
        <v>56.7721205648195</v>
      </c>
      <c r="S11" s="28" t="n">
        <v>134.7705447302</v>
      </c>
      <c r="T11" s="29" t="n">
        <v>1575511</v>
      </c>
      <c r="U11" s="30" t="n">
        <v>37017</v>
      </c>
      <c r="V11" s="25"/>
      <c r="W11" s="26"/>
      <c r="X11" s="27" t="n">
        <f aca="false">+T11/1000000</f>
        <v>1.575511</v>
      </c>
      <c r="Y11" s="26" t="n">
        <v>6</v>
      </c>
      <c r="Z11" s="32"/>
      <c r="AA11" s="32"/>
    </row>
    <row r="12" s="20" customFormat="true" ht="18.95" hidden="false" customHeight="true" outlineLevel="0" collapsed="false">
      <c r="F12" s="19"/>
      <c r="J12" s="19"/>
      <c r="Q12" s="28" t="n">
        <v>12.399</v>
      </c>
      <c r="R12" s="28" t="n">
        <v>56.6344912468481</v>
      </c>
      <c r="S12" s="28" t="n">
        <v>134.862058470535</v>
      </c>
      <c r="T12" s="29" t="n">
        <v>1137008</v>
      </c>
      <c r="U12" s="30" t="n">
        <v>37018</v>
      </c>
      <c r="V12" s="25"/>
      <c r="W12" s="31"/>
      <c r="X12" s="27" t="n">
        <f aca="false">+T12/1000000</f>
        <v>1.137008</v>
      </c>
      <c r="Y12" s="31" t="n">
        <v>7</v>
      </c>
      <c r="Z12" s="32"/>
      <c r="AA12" s="32"/>
    </row>
    <row r="13" s="20" customFormat="true" ht="18.95" hidden="false" customHeight="true" outlineLevel="0" collapsed="false">
      <c r="Q13" s="28" t="n">
        <v>12.432</v>
      </c>
      <c r="R13" s="28" t="n">
        <v>56.6386341649064</v>
      </c>
      <c r="S13" s="28" t="n">
        <v>135.198589212281</v>
      </c>
      <c r="T13" s="29" t="n">
        <v>834048</v>
      </c>
      <c r="U13" s="30" t="n">
        <v>37019</v>
      </c>
      <c r="V13" s="25"/>
      <c r="W13" s="26"/>
      <c r="X13" s="27" t="n">
        <f aca="false">+T13/1000000</f>
        <v>0.834048</v>
      </c>
      <c r="Y13" s="26" t="n">
        <v>8</v>
      </c>
      <c r="Z13" s="32"/>
      <c r="AA13" s="32"/>
    </row>
    <row r="14" s="20" customFormat="true" ht="18.95" hidden="false" customHeight="true" outlineLevel="0" collapsed="false">
      <c r="Q14" s="28" t="n">
        <v>12.395</v>
      </c>
      <c r="R14" s="28" t="n">
        <v>56.3386344222097</v>
      </c>
      <c r="S14" s="28" t="n">
        <v>134.79252751272</v>
      </c>
      <c r="T14" s="29" t="n">
        <v>940224</v>
      </c>
      <c r="U14" s="30" t="n">
        <v>37020</v>
      </c>
      <c r="V14" s="25"/>
      <c r="W14" s="31"/>
      <c r="X14" s="27" t="n">
        <f aca="false">+T14/1000000</f>
        <v>0.940224</v>
      </c>
      <c r="Y14" s="31" t="n">
        <v>9</v>
      </c>
      <c r="Z14" s="32"/>
      <c r="AA14" s="32"/>
    </row>
    <row r="15" s="20" customFormat="true" ht="18.95" hidden="false" customHeight="true" outlineLevel="0" collapsed="false">
      <c r="Q15" s="28" t="n">
        <v>12.436</v>
      </c>
      <c r="R15" s="28" t="n">
        <v>56.348969346446</v>
      </c>
      <c r="S15" s="28" t="n">
        <v>135.046005769325</v>
      </c>
      <c r="T15" s="29" t="n">
        <v>1315429</v>
      </c>
      <c r="U15" s="30" t="n">
        <v>37021</v>
      </c>
      <c r="V15" s="25"/>
      <c r="W15" s="31"/>
      <c r="X15" s="27" t="n">
        <f aca="false">+T15/1000000</f>
        <v>1.315429</v>
      </c>
      <c r="Y15" s="26" t="n">
        <v>10</v>
      </c>
      <c r="Z15" s="32"/>
      <c r="AA15" s="32"/>
    </row>
    <row r="16" s="20" customFormat="true" ht="18.95" hidden="false" customHeight="true" outlineLevel="0" collapsed="false">
      <c r="Q16" s="28" t="n">
        <v>12.437</v>
      </c>
      <c r="R16" s="28" t="n">
        <v>56.3839183838015</v>
      </c>
      <c r="S16" s="28" t="n">
        <v>135.028959229449</v>
      </c>
      <c r="T16" s="29" t="n">
        <v>1116149</v>
      </c>
      <c r="U16" s="30" t="n">
        <v>37024</v>
      </c>
      <c r="V16" s="25"/>
      <c r="W16" s="31"/>
      <c r="X16" s="27" t="n">
        <f aca="false">+T16/1000000</f>
        <v>1.116149</v>
      </c>
      <c r="Y16" s="31" t="n">
        <v>13</v>
      </c>
      <c r="Z16" s="32"/>
      <c r="AA16" s="32"/>
    </row>
    <row r="17" s="20" customFormat="true" ht="18.95" hidden="false" customHeight="true" outlineLevel="0" collapsed="false">
      <c r="Q17" s="28" t="n">
        <v>12.51</v>
      </c>
      <c r="R17" s="28" t="n">
        <v>56.3980792954292</v>
      </c>
      <c r="S17" s="28" t="n">
        <v>135.537802081803</v>
      </c>
      <c r="T17" s="29" t="n">
        <v>1108617</v>
      </c>
      <c r="U17" s="30" t="n">
        <v>37025</v>
      </c>
      <c r="V17" s="25"/>
      <c r="W17" s="31"/>
      <c r="X17" s="27" t="n">
        <f aca="false">+T17/1000000</f>
        <v>1.108617</v>
      </c>
      <c r="Y17" s="26" t="n">
        <v>14</v>
      </c>
      <c r="Z17" s="32"/>
      <c r="AA17" s="32"/>
    </row>
    <row r="18" s="20" customFormat="true" ht="18.95" hidden="false" customHeight="true" outlineLevel="0" collapsed="false">
      <c r="Q18" s="28" t="n">
        <v>12.551</v>
      </c>
      <c r="R18" s="28" t="n">
        <v>56.7043501774665</v>
      </c>
      <c r="S18" s="28" t="n">
        <v>135.94671338956</v>
      </c>
      <c r="T18" s="29" t="n">
        <v>1419153</v>
      </c>
      <c r="U18" s="30" t="n">
        <v>37026</v>
      </c>
      <c r="V18" s="25"/>
      <c r="W18" s="31"/>
      <c r="X18" s="27" t="n">
        <f aca="false">+T18/1000000</f>
        <v>1.419153</v>
      </c>
      <c r="Y18" s="31" t="n">
        <v>15</v>
      </c>
      <c r="Z18" s="32"/>
      <c r="AA18" s="32"/>
    </row>
    <row r="19" s="20" customFormat="true" ht="18.95" hidden="false" customHeight="true" outlineLevel="0" collapsed="false">
      <c r="Q19" s="28" t="n">
        <v>12.606</v>
      </c>
      <c r="R19" s="28" t="n">
        <v>57.1729863717083</v>
      </c>
      <c r="S19" s="28" t="n">
        <v>136.563134406985</v>
      </c>
      <c r="T19" s="29" t="n">
        <v>1458413</v>
      </c>
      <c r="U19" s="30" t="n">
        <v>37027</v>
      </c>
      <c r="V19" s="25"/>
      <c r="W19" s="31"/>
      <c r="X19" s="27" t="n">
        <f aca="false">+T19/1000000</f>
        <v>1.458413</v>
      </c>
      <c r="Y19" s="31" t="n">
        <v>16</v>
      </c>
      <c r="Z19" s="32"/>
      <c r="AA19" s="32"/>
    </row>
    <row r="20" s="20" customFormat="true" ht="18.95" hidden="false" customHeight="true" outlineLevel="0" collapsed="false">
      <c r="Q20" s="28" t="n">
        <v>12.661</v>
      </c>
      <c r="R20" s="28" t="n">
        <v>57.4450907752554</v>
      </c>
      <c r="S20" s="28" t="n">
        <v>137.0753612005</v>
      </c>
      <c r="T20" s="29" t="n">
        <v>1404192</v>
      </c>
      <c r="U20" s="30" t="n">
        <v>37028</v>
      </c>
      <c r="V20" s="25"/>
      <c r="W20" s="31"/>
      <c r="X20" s="27" t="n">
        <f aca="false">+T20/1000000</f>
        <v>1.404192</v>
      </c>
      <c r="Y20" s="20" t="n">
        <v>17</v>
      </c>
      <c r="Z20" s="32"/>
      <c r="AA20" s="32"/>
    </row>
    <row r="21" s="20" customFormat="true" ht="18.95" hidden="false" customHeight="true" outlineLevel="0" collapsed="false">
      <c r="Q21" s="28" t="n">
        <v>12.661</v>
      </c>
      <c r="R21" s="28" t="n">
        <v>57.4737216086524</v>
      </c>
      <c r="S21" s="28" t="n">
        <v>137.227642507714</v>
      </c>
      <c r="T21" s="29" t="n">
        <v>804729</v>
      </c>
      <c r="U21" s="30" t="n">
        <v>37031</v>
      </c>
      <c r="V21" s="25"/>
      <c r="W21" s="31"/>
      <c r="X21" s="27" t="n">
        <f aca="false">+T21/1000000</f>
        <v>0.804729</v>
      </c>
      <c r="Y21" s="31" t="n">
        <v>20</v>
      </c>
      <c r="Z21" s="32"/>
      <c r="AA21" s="32"/>
    </row>
    <row r="22" s="20" customFormat="true" ht="18.95" hidden="false" customHeight="true" outlineLevel="0" collapsed="false">
      <c r="Q22" s="28" t="n">
        <v>12.785</v>
      </c>
      <c r="R22" s="28" t="n">
        <v>57.5248303828891</v>
      </c>
      <c r="S22" s="28" t="n">
        <v>137.839026172167</v>
      </c>
      <c r="T22" s="29" t="n">
        <v>1091991</v>
      </c>
      <c r="U22" s="30" t="n">
        <v>37032</v>
      </c>
      <c r="V22" s="25"/>
      <c r="W22" s="31"/>
      <c r="X22" s="27" t="n">
        <f aca="false">+T22/1000000</f>
        <v>1.091991</v>
      </c>
      <c r="Y22" s="20" t="n">
        <v>21</v>
      </c>
      <c r="Z22" s="32"/>
      <c r="AA22" s="32"/>
    </row>
    <row r="23" s="20" customFormat="true" ht="18.95" hidden="false" customHeight="true" outlineLevel="0" collapsed="false">
      <c r="Q23" s="28" t="n">
        <v>13.024</v>
      </c>
      <c r="R23" s="28" t="n">
        <v>57.717751383823</v>
      </c>
      <c r="S23" s="28" t="n">
        <v>140.300003195058</v>
      </c>
      <c r="T23" s="29" t="n">
        <v>2035699</v>
      </c>
      <c r="U23" s="30" t="n">
        <v>37033</v>
      </c>
      <c r="V23" s="25"/>
      <c r="W23" s="31"/>
      <c r="X23" s="27" t="n">
        <f aca="false">+T23/1000000</f>
        <v>2.035699</v>
      </c>
      <c r="Y23" s="31" t="n">
        <v>22</v>
      </c>
      <c r="Z23" s="32"/>
      <c r="AA23" s="32"/>
    </row>
    <row r="24" s="20" customFormat="true" ht="18.95" hidden="false" customHeight="true" outlineLevel="0" collapsed="false">
      <c r="Q24" s="28" t="n">
        <v>12.934</v>
      </c>
      <c r="R24" s="28" t="n">
        <v>57.5460598314904</v>
      </c>
      <c r="S24" s="28" t="n">
        <v>139.841375490354</v>
      </c>
      <c r="T24" s="29" t="n">
        <v>2326157</v>
      </c>
      <c r="U24" s="30" t="n">
        <v>37034</v>
      </c>
      <c r="V24" s="25"/>
      <c r="W24" s="31"/>
      <c r="X24" s="27" t="n">
        <f aca="false">+T24/1000000</f>
        <v>2.326157</v>
      </c>
      <c r="Y24" s="20" t="n">
        <v>23</v>
      </c>
      <c r="Z24" s="32"/>
      <c r="AA24" s="32"/>
    </row>
    <row r="25" s="20" customFormat="true" ht="18.95" hidden="false" customHeight="true" outlineLevel="0" collapsed="false">
      <c r="Q25" s="28" t="n">
        <v>13.033</v>
      </c>
      <c r="R25" s="28" t="n">
        <v>57.3797707969605</v>
      </c>
      <c r="S25" s="28" t="n">
        <v>139.976690081871</v>
      </c>
      <c r="T25" s="29" t="n">
        <v>1841514</v>
      </c>
      <c r="U25" s="30" t="n">
        <v>37035</v>
      </c>
      <c r="V25" s="25"/>
      <c r="W25" s="31"/>
      <c r="X25" s="27" t="n">
        <f aca="false">+T25/1000000</f>
        <v>1.841514</v>
      </c>
      <c r="Y25" s="20" t="n">
        <v>24</v>
      </c>
      <c r="Z25" s="32"/>
      <c r="AA25" s="32"/>
    </row>
    <row r="26" s="20" customFormat="true" ht="18.95" hidden="false" customHeight="true" outlineLevel="0" collapsed="false">
      <c r="Q26" s="28" t="n">
        <v>13.087</v>
      </c>
      <c r="R26" s="28" t="n">
        <v>57.3259028601382</v>
      </c>
      <c r="S26" s="28" t="n">
        <v>140.546129178906</v>
      </c>
      <c r="T26" s="29" t="n">
        <v>19456268</v>
      </c>
      <c r="U26" s="30" t="n">
        <v>37038</v>
      </c>
      <c r="V26" s="25"/>
      <c r="W26" s="31"/>
      <c r="X26" s="27" t="n">
        <f aca="false">+T26/1000000</f>
        <v>19.456268</v>
      </c>
      <c r="Y26" s="20" t="n">
        <v>27</v>
      </c>
      <c r="Z26" s="32"/>
      <c r="AA26" s="32"/>
    </row>
    <row r="27" s="20" customFormat="true" ht="18.95" hidden="false" customHeight="true" outlineLevel="0" collapsed="false">
      <c r="Q27" s="28" t="n">
        <v>13.121</v>
      </c>
      <c r="R27" s="28" t="n">
        <v>56.812916226706</v>
      </c>
      <c r="S27" s="28" t="n">
        <v>140.600734940844</v>
      </c>
      <c r="T27" s="29" t="n">
        <v>978831</v>
      </c>
      <c r="U27" s="30" t="n">
        <v>37039</v>
      </c>
      <c r="V27" s="25"/>
      <c r="W27" s="31"/>
      <c r="X27" s="27" t="n">
        <f aca="false">+T27/1000000</f>
        <v>0.978831</v>
      </c>
      <c r="Y27" s="20" t="n">
        <v>28</v>
      </c>
      <c r="Z27" s="32"/>
      <c r="AA27" s="32"/>
    </row>
    <row r="28" s="20" customFormat="true" ht="18.95" hidden="false" customHeight="true" outlineLevel="0" collapsed="false">
      <c r="Q28" s="28" t="n">
        <v>13.849</v>
      </c>
      <c r="R28" s="28" t="n">
        <v>56.8578158653124</v>
      </c>
      <c r="S28" s="28" t="n">
        <v>141.329412907574</v>
      </c>
      <c r="T28" s="29" t="n">
        <v>958762</v>
      </c>
      <c r="U28" s="30" t="n">
        <v>37040</v>
      </c>
      <c r="V28" s="25"/>
      <c r="W28" s="31"/>
      <c r="X28" s="27" t="n">
        <f aca="false">+T28/1000000</f>
        <v>0.958762</v>
      </c>
      <c r="Y28" s="20" t="n">
        <v>29</v>
      </c>
      <c r="Z28" s="32"/>
      <c r="AA28" s="32"/>
    </row>
    <row r="29" s="20" customFormat="true" ht="18.95" hidden="false" customHeight="true" outlineLevel="0" collapsed="false">
      <c r="Q29" s="28" t="n">
        <v>13.794</v>
      </c>
      <c r="R29" s="28" t="n">
        <v>56.6552600177626</v>
      </c>
      <c r="S29" s="28" t="n">
        <v>140.721372468148</v>
      </c>
      <c r="T29" s="29" t="n">
        <v>3206306</v>
      </c>
      <c r="U29" s="30" t="n">
        <v>37041</v>
      </c>
      <c r="V29" s="25"/>
      <c r="W29" s="31"/>
      <c r="X29" s="27" t="n">
        <f aca="false">+T29/1000000</f>
        <v>3.206306</v>
      </c>
      <c r="Y29" s="20" t="n">
        <v>30</v>
      </c>
      <c r="Z29" s="32"/>
      <c r="AA29" s="32"/>
    </row>
    <row r="30" s="20" customFormat="true" ht="18.95" hidden="false" customHeight="true" outlineLevel="0" collapsed="false">
      <c r="Q30" s="28" t="n">
        <v>13.734</v>
      </c>
      <c r="R30" s="28" t="n">
        <v>56.605146651773</v>
      </c>
      <c r="S30" s="28" t="n">
        <v>141.076044597783</v>
      </c>
      <c r="T30" s="29" t="n">
        <v>1317295</v>
      </c>
      <c r="U30" s="30" t="n">
        <v>37042</v>
      </c>
      <c r="V30" s="25"/>
      <c r="W30" s="31"/>
      <c r="X30" s="27" t="n">
        <f aca="false">+T30/1000000</f>
        <v>1.317295</v>
      </c>
      <c r="Y30" s="20" t="n">
        <v>31</v>
      </c>
      <c r="Z30" s="32"/>
      <c r="AA30" s="32"/>
    </row>
    <row r="31" s="20" customFormat="true" ht="12" hidden="false" customHeight="true" outlineLevel="0" collapsed="false">
      <c r="F31" s="33"/>
      <c r="G31" s="33"/>
      <c r="H31" s="33"/>
      <c r="Q31" s="34"/>
      <c r="R31" s="34"/>
      <c r="S31" s="34"/>
      <c r="T31" s="35"/>
      <c r="U31" s="36"/>
      <c r="V31" s="25"/>
      <c r="W31" s="31"/>
      <c r="X31" s="27"/>
      <c r="Z31" s="32"/>
      <c r="AA31" s="32"/>
    </row>
    <row r="32" s="33" customFormat="true" ht="12" hidden="false" customHeight="true" outlineLevel="0" collapsed="false">
      <c r="Q32" s="37"/>
      <c r="R32" s="37"/>
      <c r="S32" s="37"/>
      <c r="T32" s="37"/>
      <c r="U32" s="37"/>
      <c r="V32" s="25"/>
      <c r="W32" s="31"/>
      <c r="X32" s="27"/>
      <c r="Y32" s="38"/>
      <c r="Z32" s="39"/>
      <c r="AA32" s="39"/>
    </row>
    <row r="33" s="33" customFormat="true" ht="18.4" hidden="false" customHeight="true" outlineLevel="0" collapsed="false">
      <c r="Q33" s="40"/>
      <c r="R33" s="40"/>
      <c r="S33" s="40"/>
      <c r="T33" s="40"/>
      <c r="U33" s="40"/>
      <c r="V33" s="25"/>
      <c r="W33" s="31"/>
      <c r="X33" s="27"/>
      <c r="Y33" s="31"/>
      <c r="Z33" s="39"/>
      <c r="AA33" s="39"/>
    </row>
    <row r="34" s="33" customFormat="true" ht="18.4" hidden="false" customHeight="true" outlineLevel="0" collapsed="false">
      <c r="Q34" s="1"/>
      <c r="R34" s="1"/>
      <c r="S34" s="1"/>
      <c r="T34" s="1"/>
      <c r="U34" s="1"/>
      <c r="V34" s="41"/>
      <c r="W34" s="42"/>
      <c r="X34" s="27"/>
      <c r="Y34" s="31"/>
      <c r="Z34" s="39"/>
      <c r="AA34" s="39"/>
    </row>
    <row r="35" s="33" customFormat="true" ht="23.45" hidden="false" customHeight="true" outlineLevel="0" collapsed="false">
      <c r="C35" s="43"/>
      <c r="D35" s="43"/>
      <c r="E35" s="43"/>
      <c r="Q35" s="1"/>
      <c r="R35" s="1"/>
      <c r="S35" s="1"/>
      <c r="T35" s="1"/>
      <c r="U35" s="1"/>
      <c r="W35" s="44"/>
      <c r="X35" s="45"/>
      <c r="Y35" s="39"/>
      <c r="Z35" s="39"/>
      <c r="AA35" s="39"/>
    </row>
    <row r="36" s="33" customFormat="true" ht="16.5" hidden="false" customHeight="false" outlineLevel="0" collapsed="false">
      <c r="C36" s="43"/>
      <c r="D36" s="43"/>
      <c r="E36" s="43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1"/>
      <c r="R36" s="1"/>
      <c r="S36" s="1"/>
      <c r="T36" s="1"/>
      <c r="U36" s="1"/>
      <c r="W36" s="39"/>
      <c r="X36" s="45"/>
      <c r="Y36" s="39"/>
      <c r="Z36" s="39"/>
      <c r="AA36" s="39"/>
    </row>
    <row r="37" customFormat="false" ht="18.75" hidden="false" customHeight="false" outlineLevel="0" collapsed="false">
      <c r="B37" s="46"/>
      <c r="C37" s="47"/>
      <c r="D37" s="47"/>
      <c r="E37" s="47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50" customFormat="false" ht="15.75" hidden="false" customHeight="false" outlineLevel="0" collapsed="false">
      <c r="Q50" s="37"/>
      <c r="R50" s="37"/>
      <c r="S50" s="37"/>
      <c r="T50" s="37"/>
      <c r="U50" s="37"/>
    </row>
    <row r="53" customFormat="false" ht="13.9" hidden="false" customHeight="true" outlineLevel="0" collapsed="false"/>
    <row r="67" customFormat="false" ht="30.75" hidden="false" customHeight="true" outlineLevel="0" collapsed="false">
      <c r="Q67" s="48" t="s">
        <v>19</v>
      </c>
      <c r="R67" s="48"/>
      <c r="S67" s="48"/>
      <c r="T67" s="48"/>
      <c r="U67" s="48"/>
    </row>
    <row r="7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1-05-07T13:55:27Z</cp:lastPrinted>
  <dcterms:modified xsi:type="dcterms:W3CDTF">2001-06-11T07:49:28Z</dcterms:modified>
  <cp:revision>0</cp:revision>
  <dc:subject/>
  <dc:title/>
</cp:coreProperties>
</file>