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5 )  جدول رقم</t>
  </si>
  <si>
    <t xml:space="preserve">الشركات العشر الاكثر تداولاً في بورصة عمان لشهر أيار 2005   </t>
  </si>
  <si>
    <t xml:space="preserve">TOP TEN COMPANIES BY VALUE TRADED AT THE ASE, MAY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</t>
  </si>
  <si>
    <t xml:space="preserve">JORDAN ISLAMIC BANK</t>
  </si>
  <si>
    <t xml:space="preserve">البنك الاسلامي الأردني</t>
  </si>
  <si>
    <t xml:space="preserve">INDUSTRIAL DEVELOPMENT BANK</t>
  </si>
  <si>
    <t xml:space="preserve">بنك الانماء الصناعي</t>
  </si>
  <si>
    <t xml:space="preserve">MIDDLE EAST COMPLEX FOR ENGINEERING IND.</t>
  </si>
  <si>
    <t xml:space="preserve">مجمع الشرق الاوسط للصناعات الهندسية  والالكترونية والثقيلة</t>
  </si>
  <si>
    <t xml:space="preserve">JORDAN TELECOM</t>
  </si>
  <si>
    <t xml:space="preserve">الاتصالات الأردنية</t>
  </si>
  <si>
    <t xml:space="preserve">ARAB EAST INVESTMENT</t>
  </si>
  <si>
    <t xml:space="preserve">الشرق العربي للاستثمارات المالية والاقتصادية</t>
  </si>
  <si>
    <t xml:space="preserve">INVESTORS&amp;EASTERN ARAB IND. &amp;REAL ESTATE INV.</t>
  </si>
  <si>
    <t xml:space="preserve">المستثمرون والشرق العربي للاستثمارات الصناعية والعقارية</t>
  </si>
  <si>
    <t xml:space="preserve">JORDAN INVESTMENT&amp;TOURISM TRANSPORT (ALFA)</t>
  </si>
  <si>
    <t xml:space="preserve">الأردنية للاستثمار والنقل السياحي / الفا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أيار 2005 </t>
  </si>
  <si>
    <t xml:space="preserve">TOP TEN COMPANIES BY MARKET CAPITALIZATION AT THE ASE, MAY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CAIRO AMMAN BANK</t>
  </si>
  <si>
    <t xml:space="preserve">بنك القاهرة عمان</t>
  </si>
  <si>
    <t xml:space="preserve">BANK OF JORDAN</t>
  </si>
  <si>
    <t xml:space="preserve">بنك الاردن</t>
  </si>
  <si>
    <t xml:space="preserve">JORDAN PHOSPHATE MINES</t>
  </si>
  <si>
    <t xml:space="preserve">مصانع الفوسفات الاردنية</t>
  </si>
  <si>
    <t xml:space="preserve">ZARA INVESTMENT (HOLDING)</t>
  </si>
  <si>
    <t xml:space="preserve">زارة للاستثمار (القابضة)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9.99"/>
    <col collapsed="false" customWidth="true" hidden="false" outlineLevel="0" max="19" min="19" style="1" width="49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44.5</v>
      </c>
      <c r="P11" s="35" t="n">
        <v>43</v>
      </c>
      <c r="Q11" s="36" t="n">
        <v>19.0077435190786</v>
      </c>
      <c r="R11" s="37" t="n">
        <v>202753582.6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4.49</v>
      </c>
      <c r="P12" s="40" t="n">
        <v>16.2</v>
      </c>
      <c r="Q12" s="41" t="n">
        <v>10.6675580102068</v>
      </c>
      <c r="R12" s="42" t="n">
        <v>113789709.02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8.02</v>
      </c>
      <c r="P13" s="45" t="n">
        <v>8.75</v>
      </c>
      <c r="Q13" s="46" t="n">
        <v>9.75821619158219</v>
      </c>
      <c r="R13" s="47" t="n">
        <v>104089856.36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75</v>
      </c>
      <c r="P14" s="45" t="n">
        <v>4.54</v>
      </c>
      <c r="Q14" s="46" t="n">
        <v>5.21228913586503</v>
      </c>
      <c r="R14" s="47" t="n">
        <v>55598934.97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4</v>
      </c>
      <c r="P15" s="45" t="n">
        <v>4.15</v>
      </c>
      <c r="Q15" s="46" t="n">
        <v>4.78644898404326</v>
      </c>
      <c r="R15" s="47" t="n">
        <v>51056543.27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49" t="s">
        <v>30</v>
      </c>
      <c r="O16" s="45" t="n">
        <v>5.36</v>
      </c>
      <c r="P16" s="45" t="n">
        <v>5.2</v>
      </c>
      <c r="Q16" s="46" t="n">
        <v>3.84202041242584</v>
      </c>
      <c r="R16" s="47" t="n">
        <v>40982423.94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49" t="s">
        <v>32</v>
      </c>
      <c r="O17" s="45" t="n">
        <v>6.51</v>
      </c>
      <c r="P17" s="45" t="n">
        <v>6.69</v>
      </c>
      <c r="Q17" s="46" t="n">
        <v>3.8</v>
      </c>
      <c r="R17" s="47" t="n">
        <v>40475332.75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39" t="s">
        <v>34</v>
      </c>
      <c r="O18" s="45" t="n">
        <v>8.44</v>
      </c>
      <c r="P18" s="45" t="n">
        <v>11.24</v>
      </c>
      <c r="Q18" s="46" t="n">
        <v>3.2</v>
      </c>
      <c r="R18" s="47" t="n">
        <v>33991150.87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4.23</v>
      </c>
      <c r="P19" s="45" t="n">
        <v>4.7</v>
      </c>
      <c r="Q19" s="46" t="n">
        <v>2.84563013317606</v>
      </c>
      <c r="R19" s="47" t="n">
        <v>30354034.59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1" t="s">
        <v>38</v>
      </c>
      <c r="O20" s="52" t="n">
        <v>1.22</v>
      </c>
      <c r="P20" s="52" t="n">
        <v>1.81</v>
      </c>
      <c r="Q20" s="53" t="n">
        <v>1.73829760534458</v>
      </c>
      <c r="R20" s="42" t="n">
        <v>18542236.05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64.8582039917224</v>
      </c>
      <c r="R21" s="57" t="n">
        <f aca="false">SUM(R11:R20)</f>
        <v>691633804.42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0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6"/>
      <c r="O29" s="66"/>
      <c r="P29" s="66"/>
      <c r="Q29" s="66"/>
      <c r="R29" s="66"/>
      <c r="S29" s="67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8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69"/>
      <c r="O33" s="70" t="s">
        <v>16</v>
      </c>
      <c r="P33" s="70" t="s">
        <v>17</v>
      </c>
      <c r="Q33" s="71" t="s">
        <v>51</v>
      </c>
      <c r="R33" s="71" t="s">
        <v>52</v>
      </c>
      <c r="S33" s="72"/>
      <c r="X33" s="11"/>
      <c r="Y33" s="11"/>
    </row>
    <row r="34" s="5" customFormat="true" ht="25.9" hidden="false" customHeight="true" outlineLevel="0" collapsed="false">
      <c r="E34" s="65"/>
      <c r="F34" s="65"/>
      <c r="G34" s="65"/>
      <c r="H34" s="65"/>
      <c r="I34" s="65"/>
      <c r="J34" s="65"/>
      <c r="K34" s="65"/>
      <c r="N34" s="73" t="s">
        <v>20</v>
      </c>
      <c r="O34" s="35" t="n">
        <v>44.5</v>
      </c>
      <c r="P34" s="35" t="n">
        <v>43</v>
      </c>
      <c r="Q34" s="36" t="n">
        <v>36.6769403075347</v>
      </c>
      <c r="R34" s="74" t="n">
        <v>7568</v>
      </c>
      <c r="S34" s="75" t="s">
        <v>21</v>
      </c>
      <c r="T34" s="76"/>
      <c r="U34" s="77"/>
      <c r="X34" s="11"/>
      <c r="Y34" s="11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78" t="s">
        <v>32</v>
      </c>
      <c r="O35" s="45" t="n">
        <v>6.51</v>
      </c>
      <c r="P35" s="45" t="n">
        <v>6.69</v>
      </c>
      <c r="Q35" s="46" t="n">
        <v>8.10546811104013</v>
      </c>
      <c r="R35" s="79" t="n">
        <v>1672.5</v>
      </c>
      <c r="S35" s="48" t="s">
        <v>33</v>
      </c>
      <c r="T35" s="76"/>
      <c r="U35" s="77"/>
      <c r="X35" s="11"/>
      <c r="Y35" s="11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8" t="s">
        <v>53</v>
      </c>
      <c r="O36" s="45" t="n">
        <v>12.45</v>
      </c>
      <c r="P36" s="45" t="n">
        <v>13.17</v>
      </c>
      <c r="Q36" s="46" t="n">
        <v>5.31782425060011</v>
      </c>
      <c r="R36" s="79" t="n">
        <v>1097.291475</v>
      </c>
      <c r="S36" s="48" t="s">
        <v>54</v>
      </c>
      <c r="U36" s="77"/>
      <c r="X36" s="11"/>
      <c r="Y36" s="11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8" t="s">
        <v>55</v>
      </c>
      <c r="O37" s="45" t="n">
        <v>12.15</v>
      </c>
      <c r="P37" s="45" t="n">
        <v>10.8</v>
      </c>
      <c r="Q37" s="46" t="n">
        <v>5.23402425107524</v>
      </c>
      <c r="R37" s="79" t="n">
        <v>1080</v>
      </c>
      <c r="S37" s="48" t="s">
        <v>56</v>
      </c>
      <c r="T37" s="76"/>
      <c r="U37" s="77"/>
      <c r="X37" s="11"/>
      <c r="Y37" s="11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8" t="s">
        <v>57</v>
      </c>
      <c r="O38" s="45" t="n">
        <v>13.45</v>
      </c>
      <c r="P38" s="45" t="n">
        <v>12.89</v>
      </c>
      <c r="Q38" s="46" t="n">
        <v>3.77590791540534</v>
      </c>
      <c r="R38" s="79" t="n">
        <v>779.1290894</v>
      </c>
      <c r="S38" s="48" t="s">
        <v>58</v>
      </c>
      <c r="T38" s="76"/>
      <c r="U38" s="77"/>
      <c r="X38" s="11"/>
      <c r="Y38" s="11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8" t="s">
        <v>59</v>
      </c>
      <c r="O39" s="45" t="n">
        <v>10.85</v>
      </c>
      <c r="P39" s="45" t="n">
        <v>10.84</v>
      </c>
      <c r="Q39" s="46" t="n">
        <v>2.10136381043169</v>
      </c>
      <c r="R39" s="79" t="n">
        <v>433.6</v>
      </c>
      <c r="S39" s="48" t="s">
        <v>60</v>
      </c>
      <c r="U39" s="77"/>
      <c r="X39" s="11"/>
      <c r="Y39" s="1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8" t="s">
        <v>61</v>
      </c>
      <c r="O40" s="45" t="n">
        <v>14.8</v>
      </c>
      <c r="P40" s="45" t="n">
        <v>9</v>
      </c>
      <c r="Q40" s="46" t="n">
        <v>1.96275909415322</v>
      </c>
      <c r="R40" s="79" t="n">
        <v>405</v>
      </c>
      <c r="S40" s="48" t="s">
        <v>62</v>
      </c>
      <c r="T40" s="76"/>
      <c r="U40" s="77"/>
      <c r="X40" s="11"/>
      <c r="Y40" s="1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8" t="s">
        <v>63</v>
      </c>
      <c r="O41" s="45" t="n">
        <v>8.85</v>
      </c>
      <c r="P41" s="45" t="n">
        <v>7.11</v>
      </c>
      <c r="Q41" s="46" t="n">
        <v>1.92961027389641</v>
      </c>
      <c r="R41" s="79" t="n">
        <v>398.16</v>
      </c>
      <c r="S41" s="48" t="s">
        <v>64</v>
      </c>
      <c r="T41" s="76"/>
      <c r="U41" s="77"/>
      <c r="X41" s="11"/>
      <c r="Y41" s="1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8" t="s">
        <v>65</v>
      </c>
      <c r="O42" s="45" t="n">
        <v>5.8</v>
      </c>
      <c r="P42" s="45" t="n">
        <v>5.02</v>
      </c>
      <c r="Q42" s="46" t="n">
        <v>1.82463900974984</v>
      </c>
      <c r="R42" s="79" t="n">
        <v>376.5</v>
      </c>
      <c r="S42" s="48" t="s">
        <v>66</v>
      </c>
      <c r="U42" s="77"/>
      <c r="X42" s="11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8" t="s">
        <v>67</v>
      </c>
      <c r="O43" s="52" t="n">
        <v>2.55</v>
      </c>
      <c r="P43" s="52" t="n">
        <v>2.82</v>
      </c>
      <c r="Q43" s="53" t="n">
        <v>1.70832735972595</v>
      </c>
      <c r="R43" s="80" t="n">
        <v>352.5</v>
      </c>
      <c r="S43" s="43" t="s">
        <v>68</v>
      </c>
      <c r="T43" s="76"/>
      <c r="U43" s="77"/>
      <c r="X43" s="11"/>
    </row>
    <row r="44" s="5" customFormat="true" ht="28.9" hidden="false" customHeight="true" outlineLevel="0" collapsed="false">
      <c r="E44" s="65"/>
      <c r="F44" s="65"/>
      <c r="G44" s="65"/>
      <c r="H44" s="65"/>
      <c r="I44" s="65"/>
      <c r="J44" s="65"/>
      <c r="K44" s="65"/>
      <c r="L44" s="65"/>
      <c r="N44" s="54" t="s">
        <v>40</v>
      </c>
      <c r="O44" s="55" t="s">
        <v>41</v>
      </c>
      <c r="P44" s="55" t="s">
        <v>41</v>
      </c>
      <c r="Q44" s="56" t="n">
        <f aca="false">SUM(Q34:Q43)</f>
        <v>68.6368643836126</v>
      </c>
      <c r="R44" s="81" t="n">
        <f aca="false">SUM(R33:R43)</f>
        <v>14162.6805644</v>
      </c>
      <c r="S44" s="58" t="s">
        <v>42</v>
      </c>
      <c r="U44" s="59"/>
    </row>
    <row r="45" customFormat="false" ht="18.75" hidden="false" customHeight="false" outlineLevel="0" collapsed="false">
      <c r="N45" s="61"/>
      <c r="O45" s="61"/>
      <c r="P45" s="61"/>
      <c r="Q45" s="64"/>
      <c r="R45" s="64"/>
      <c r="S45" s="63"/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82"/>
      <c r="U46" s="59"/>
    </row>
    <row r="47" customFormat="false" ht="16.5" hidden="false" customHeight="false" outlineLevel="0" collapsed="false">
      <c r="N47" s="83" t="s">
        <v>69</v>
      </c>
      <c r="O47" s="83"/>
      <c r="P47" s="83"/>
      <c r="Q47" s="83"/>
      <c r="R47" s="83"/>
      <c r="S47" s="83"/>
      <c r="U47" s="59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82"/>
      <c r="U48" s="84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82"/>
    </row>
    <row r="50" customFormat="false" ht="15.75" hidden="false" customHeight="false" outlineLevel="0" collapsed="false">
      <c r="N50" s="85"/>
      <c r="O50" s="85"/>
      <c r="P50" s="85"/>
      <c r="Q50" s="85"/>
      <c r="R50" s="85"/>
      <c r="S50" s="85"/>
      <c r="T50" s="86"/>
      <c r="U50" s="86"/>
      <c r="V50" s="86"/>
      <c r="W50" s="86"/>
      <c r="X50" s="86"/>
      <c r="Y50" s="86"/>
      <c r="Z50" s="86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7"/>
      <c r="P65" s="87"/>
      <c r="Q65" s="88"/>
      <c r="R65" s="33"/>
      <c r="S65" s="18"/>
    </row>
    <row r="66" customFormat="false" ht="18.75" hidden="false" customHeight="false" outlineLevel="0" collapsed="false">
      <c r="N66" s="31"/>
      <c r="O66" s="87"/>
      <c r="P66" s="87"/>
      <c r="Q66" s="88"/>
      <c r="R66" s="33"/>
      <c r="S66" s="18"/>
    </row>
    <row r="67" customFormat="false" ht="18.75" hidden="false" customHeight="false" outlineLevel="0" collapsed="false">
      <c r="N67" s="31"/>
      <c r="O67" s="87"/>
      <c r="P67" s="87"/>
      <c r="Q67" s="88"/>
      <c r="R67" s="33"/>
      <c r="S67" s="18"/>
    </row>
    <row r="68" customFormat="false" ht="18.75" hidden="false" customHeight="false" outlineLevel="0" collapsed="false">
      <c r="N68" s="31"/>
      <c r="O68" s="87"/>
      <c r="P68" s="87"/>
      <c r="Q68" s="88"/>
      <c r="R68" s="33"/>
      <c r="S68" s="18"/>
    </row>
    <row r="69" customFormat="false" ht="18.75" hidden="false" customHeight="false" outlineLevel="0" collapsed="false">
      <c r="N69" s="50"/>
      <c r="O69" s="87"/>
      <c r="P69" s="87"/>
      <c r="Q69" s="88"/>
      <c r="R69" s="33"/>
      <c r="S69" s="18"/>
    </row>
    <row r="70" customFormat="false" ht="18.75" hidden="false" customHeight="false" outlineLevel="0" collapsed="false">
      <c r="N70" s="31"/>
      <c r="O70" s="87"/>
      <c r="P70" s="87"/>
      <c r="Q70" s="88"/>
      <c r="R70" s="33"/>
      <c r="S70" s="18"/>
    </row>
    <row r="71" customFormat="false" ht="18.75" hidden="false" customHeight="false" outlineLevel="0" collapsed="false">
      <c r="N71" s="50"/>
      <c r="O71" s="87"/>
      <c r="P71" s="87"/>
      <c r="Q71" s="88"/>
      <c r="R71" s="33"/>
      <c r="S71" s="18"/>
    </row>
    <row r="72" customFormat="false" ht="18.75" hidden="false" customHeight="false" outlineLevel="0" collapsed="false">
      <c r="N72" s="31"/>
      <c r="O72" s="87"/>
      <c r="P72" s="87"/>
      <c r="Q72" s="88"/>
      <c r="R72" s="33"/>
      <c r="S72" s="18"/>
    </row>
    <row r="73" customFormat="false" ht="18.75" hidden="false" customHeight="false" outlineLevel="0" collapsed="false">
      <c r="N73" s="50"/>
      <c r="O73" s="87"/>
      <c r="P73" s="87"/>
      <c r="Q73" s="88"/>
      <c r="R73" s="33"/>
      <c r="S73" s="18"/>
    </row>
    <row r="74" customFormat="false" ht="18.75" hidden="false" customHeight="false" outlineLevel="0" collapsed="false">
      <c r="N74" s="31"/>
      <c r="O74" s="87"/>
      <c r="P74" s="87"/>
      <c r="Q74" s="88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6-09T16:52:34Z</cp:lastPrinted>
  <dcterms:modified xsi:type="dcterms:W3CDTF">2005-06-09T17:23:30Z</dcterms:modified>
  <cp:revision>0</cp:revision>
  <dc:subject/>
  <dc:title/>
</cp:coreProperties>
</file>