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CONT- TABLE ( 3 )  تابع- جدول رقم</t>
  </si>
  <si>
    <t xml:space="preserve">النشرة الشهرية لنشاط البورصة</t>
  </si>
  <si>
    <t xml:space="preserve">لشهر حزيران  2000</t>
  </si>
  <si>
    <t xml:space="preserve">TRADING ACTIVITY FOR THE ASE </t>
  </si>
  <si>
    <t xml:space="preserve">JUNE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ســــــم الـ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JOR HOTEL TOURS</t>
  </si>
  <si>
    <t xml:space="preserve">JOHT</t>
  </si>
  <si>
    <t xml:space="preserve">الفنادق والسياح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MEDITER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NAT’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ALDAWLIYAH</t>
  </si>
  <si>
    <t xml:space="preserve">ALDA</t>
  </si>
  <si>
    <t xml:space="preserve">الدولية السياحية</t>
  </si>
  <si>
    <t xml:space="preserve">SPEC.INV JOR</t>
  </si>
  <si>
    <t xml:space="preserve">SIJC</t>
  </si>
  <si>
    <t xml:space="preserve">الاستثمارات المتخصص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8.81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8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K43" activeCellId="0" sqref="K43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44.43"/>
    <col collapsed="false" customWidth="true" hidden="false" outlineLevel="0" max="4" min="4" style="1" width="13.54"/>
    <col collapsed="false" customWidth="true" hidden="false" outlineLevel="0" max="5" min="5" style="1" width="13.21"/>
    <col collapsed="false" customWidth="true" hidden="false" outlineLevel="0" max="6" min="6" style="1" width="12.66"/>
    <col collapsed="false" customWidth="true" hidden="false" outlineLevel="0" max="7" min="7" style="1" width="13.77"/>
    <col collapsed="false" customWidth="true" hidden="false" outlineLevel="0" max="8" min="8" style="1" width="14.99"/>
    <col collapsed="false" customWidth="true" hidden="false" outlineLevel="0" max="9" min="9" style="1" width="12.66"/>
    <col collapsed="false" customWidth="true" hidden="false" outlineLevel="0" max="10" min="10" style="1" width="14.32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s="2" customFormat="true" ht="15.6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6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8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8" hidden="false" customHeight="false" outlineLevel="0" collapsed="false">
      <c r="C4" s="4" t="str">
        <f aca="false">+I4</f>
        <v>لشهر حزيران  2000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6" hidden="false" customHeight="false" outlineLevel="0" collapsed="false"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6.8" hidden="false" customHeight="false" outlineLevel="0" collapsed="false">
      <c r="C6" s="4" t="str">
        <f aca="false">+I6</f>
        <v>JUNE 2000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6" hidden="false" customHeight="fals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6" hidden="false" customHeight="fals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6.8" hidden="false" customHeight="fals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6" hidden="false" customHeight="fals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6" hidden="false" customHeight="fals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6.4" hidden="false" customHeight="true" outlineLevel="0" collapsed="false">
      <c r="C13" s="37" t="s">
        <v>43</v>
      </c>
      <c r="D13" s="38" t="n">
        <v>20</v>
      </c>
      <c r="E13" s="39" t="n">
        <v>1.218</v>
      </c>
      <c r="F13" s="40" t="n">
        <v>471</v>
      </c>
      <c r="G13" s="40" t="n">
        <v>304503</v>
      </c>
      <c r="H13" s="40" t="n">
        <v>497068</v>
      </c>
      <c r="I13" s="41" t="n">
        <v>1.54</v>
      </c>
      <c r="J13" s="41" t="n">
        <v>1.54</v>
      </c>
      <c r="K13" s="41" t="n">
        <v>1.69</v>
      </c>
      <c r="L13" s="41" t="n">
        <v>1.66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4</v>
      </c>
      <c r="E14" s="47" t="n">
        <v>0.867</v>
      </c>
      <c r="F14" s="48" t="n">
        <v>129</v>
      </c>
      <c r="G14" s="48" t="n">
        <v>103994</v>
      </c>
      <c r="H14" s="48" t="n">
        <v>393916</v>
      </c>
      <c r="I14" s="49" t="n">
        <v>4.13</v>
      </c>
      <c r="J14" s="49" t="n">
        <v>2.9</v>
      </c>
      <c r="K14" s="49" t="n">
        <v>4.32</v>
      </c>
      <c r="L14" s="49" t="n">
        <v>3.09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52" t="s">
        <v>49</v>
      </c>
      <c r="D15" s="53" t="n">
        <v>7</v>
      </c>
      <c r="E15" s="54" t="n">
        <v>0.169</v>
      </c>
      <c r="F15" s="55" t="n">
        <v>16</v>
      </c>
      <c r="G15" s="55" t="n">
        <v>6750</v>
      </c>
      <c r="H15" s="55" t="n">
        <v>11640</v>
      </c>
      <c r="I15" s="56" t="n">
        <v>1.72</v>
      </c>
      <c r="J15" s="56" t="n">
        <v>1.72</v>
      </c>
      <c r="K15" s="56" t="n">
        <v>1.78</v>
      </c>
      <c r="L15" s="56" t="n">
        <v>1.92</v>
      </c>
      <c r="M15" s="55" t="n">
        <v>1</v>
      </c>
      <c r="N15" s="57" t="s">
        <v>50</v>
      </c>
      <c r="O15" s="58" t="s">
        <v>51</v>
      </c>
    </row>
    <row r="16" s="44" customFormat="true" ht="24" hidden="false" customHeight="true" outlineLevel="0" collapsed="false">
      <c r="C16" s="45" t="s">
        <v>52</v>
      </c>
      <c r="D16" s="46" t="n">
        <v>6</v>
      </c>
      <c r="E16" s="47" t="n">
        <v>0.076</v>
      </c>
      <c r="F16" s="48" t="n">
        <v>7</v>
      </c>
      <c r="G16" s="48" t="n">
        <v>914</v>
      </c>
      <c r="H16" s="48" t="n">
        <v>1810</v>
      </c>
      <c r="I16" s="49" t="n">
        <v>1.95</v>
      </c>
      <c r="J16" s="49" t="n">
        <v>1.85</v>
      </c>
      <c r="K16" s="49" t="n">
        <v>2.1</v>
      </c>
      <c r="L16" s="49" t="n">
        <v>1.9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52" t="s">
        <v>55</v>
      </c>
      <c r="D17" s="53" t="n">
        <v>10</v>
      </c>
      <c r="E17" s="54" t="n">
        <v>0.815</v>
      </c>
      <c r="F17" s="55" t="n">
        <v>58</v>
      </c>
      <c r="G17" s="55" t="n">
        <v>24440</v>
      </c>
      <c r="H17" s="55" t="n">
        <v>214846</v>
      </c>
      <c r="I17" s="56" t="n">
        <v>9</v>
      </c>
      <c r="J17" s="56" t="n">
        <v>8.1</v>
      </c>
      <c r="K17" s="56" t="n">
        <v>9</v>
      </c>
      <c r="L17" s="56" t="n">
        <v>8.5</v>
      </c>
      <c r="M17" s="55" t="n">
        <v>1</v>
      </c>
      <c r="N17" s="57" t="s">
        <v>56</v>
      </c>
      <c r="O17" s="58" t="s">
        <v>57</v>
      </c>
    </row>
    <row r="18" customFormat="false" ht="24" hidden="false" customHeight="true" outlineLevel="0" collapsed="false">
      <c r="C18" s="45" t="s">
        <v>58</v>
      </c>
      <c r="D18" s="46" t="n">
        <v>8</v>
      </c>
      <c r="E18" s="47" t="n">
        <v>0.068</v>
      </c>
      <c r="F18" s="48" t="n">
        <v>14</v>
      </c>
      <c r="G18" s="48" t="n">
        <v>1700</v>
      </c>
      <c r="H18" s="48" t="n">
        <v>7753</v>
      </c>
      <c r="I18" s="49" t="n">
        <v>5.37</v>
      </c>
      <c r="J18" s="49" t="n">
        <v>3.82</v>
      </c>
      <c r="K18" s="49" t="n">
        <v>5.37</v>
      </c>
      <c r="L18" s="49" t="n">
        <v>3.64</v>
      </c>
      <c r="M18" s="48" t="n">
        <v>1</v>
      </c>
      <c r="N18" s="50" t="s">
        <v>59</v>
      </c>
      <c r="O18" s="51" t="s">
        <v>60</v>
      </c>
    </row>
    <row r="19" customFormat="false" ht="24" hidden="false" customHeight="true" outlineLevel="0" collapsed="false">
      <c r="C19" s="52" t="s">
        <v>61</v>
      </c>
      <c r="D19" s="53" t="n">
        <v>15</v>
      </c>
      <c r="E19" s="54" t="n">
        <v>0.806</v>
      </c>
      <c r="F19" s="55" t="n">
        <v>99</v>
      </c>
      <c r="G19" s="55" t="n">
        <v>54037</v>
      </c>
      <c r="H19" s="55" t="n">
        <v>56573</v>
      </c>
      <c r="I19" s="56" t="n">
        <v>1.05</v>
      </c>
      <c r="J19" s="56" t="n">
        <v>1.02</v>
      </c>
      <c r="K19" s="56" t="n">
        <v>1.07</v>
      </c>
      <c r="L19" s="56" t="n">
        <v>1.03</v>
      </c>
      <c r="M19" s="55" t="n">
        <v>1</v>
      </c>
      <c r="N19" s="57" t="s">
        <v>62</v>
      </c>
      <c r="O19" s="58" t="s">
        <v>63</v>
      </c>
    </row>
    <row r="20" customFormat="false" ht="24" hidden="false" customHeight="true" outlineLevel="0" collapsed="false">
      <c r="C20" s="45" t="s">
        <v>64</v>
      </c>
      <c r="D20" s="46" t="n">
        <v>13</v>
      </c>
      <c r="E20" s="47" t="n">
        <v>0.142</v>
      </c>
      <c r="F20" s="48" t="n">
        <v>33</v>
      </c>
      <c r="G20" s="48" t="n">
        <v>28706</v>
      </c>
      <c r="H20" s="48" t="n">
        <v>50699</v>
      </c>
      <c r="I20" s="49" t="n">
        <v>1.76</v>
      </c>
      <c r="J20" s="49" t="n">
        <v>1.76</v>
      </c>
      <c r="K20" s="49" t="n">
        <v>1.78</v>
      </c>
      <c r="L20" s="49" t="n">
        <v>1.77</v>
      </c>
      <c r="M20" s="48" t="n">
        <v>1</v>
      </c>
      <c r="N20" s="50" t="s">
        <v>65</v>
      </c>
      <c r="O20" s="51" t="s">
        <v>66</v>
      </c>
    </row>
    <row r="21" customFormat="false" ht="24" hidden="false" customHeight="true" outlineLevel="0" collapsed="false">
      <c r="C21" s="52" t="s">
        <v>67</v>
      </c>
      <c r="D21" s="53" t="n">
        <v>19</v>
      </c>
      <c r="E21" s="54" t="n">
        <v>0.343</v>
      </c>
      <c r="F21" s="55" t="n">
        <v>70</v>
      </c>
      <c r="G21" s="55" t="n">
        <v>17150</v>
      </c>
      <c r="H21" s="55" t="n">
        <v>18324</v>
      </c>
      <c r="I21" s="56" t="n">
        <v>1.06</v>
      </c>
      <c r="J21" s="56" t="n">
        <v>1.06</v>
      </c>
      <c r="K21" s="56" t="n">
        <v>1.09</v>
      </c>
      <c r="L21" s="56" t="n">
        <v>1.08</v>
      </c>
      <c r="M21" s="55" t="n">
        <v>1</v>
      </c>
      <c r="N21" s="57" t="s">
        <v>68</v>
      </c>
      <c r="O21" s="58" t="s">
        <v>69</v>
      </c>
    </row>
    <row r="22" customFormat="false" ht="24" hidden="false" customHeight="true" outlineLevel="0" collapsed="false">
      <c r="C22" s="45" t="s">
        <v>70</v>
      </c>
      <c r="D22" s="46" t="n">
        <v>5</v>
      </c>
      <c r="E22" s="47" t="n">
        <v>0.013</v>
      </c>
      <c r="F22" s="48" t="n">
        <v>19</v>
      </c>
      <c r="G22" s="48" t="n">
        <v>10750</v>
      </c>
      <c r="H22" s="48" t="n">
        <v>13330</v>
      </c>
      <c r="I22" s="49" t="n">
        <v>1.28</v>
      </c>
      <c r="J22" s="49" t="n">
        <v>1.17</v>
      </c>
      <c r="K22" s="49" t="n">
        <v>1.28</v>
      </c>
      <c r="L22" s="49" t="n">
        <v>1.18</v>
      </c>
      <c r="M22" s="48" t="n">
        <v>1</v>
      </c>
      <c r="N22" s="50" t="s">
        <v>71</v>
      </c>
      <c r="O22" s="51" t="s">
        <v>72</v>
      </c>
    </row>
    <row r="23" customFormat="false" ht="24" hidden="false" customHeight="true" outlineLevel="0" collapsed="false">
      <c r="C23" s="52" t="s">
        <v>73</v>
      </c>
      <c r="D23" s="53" t="n">
        <v>4</v>
      </c>
      <c r="E23" s="54" t="n">
        <v>0.098</v>
      </c>
      <c r="F23" s="55" t="n">
        <v>18</v>
      </c>
      <c r="G23" s="55" t="n">
        <v>10600</v>
      </c>
      <c r="H23" s="55" t="n">
        <v>10629</v>
      </c>
      <c r="I23" s="56" t="n">
        <v>1</v>
      </c>
      <c r="J23" s="56" t="n">
        <v>0.99</v>
      </c>
      <c r="K23" s="56" t="n">
        <v>1.02</v>
      </c>
      <c r="L23" s="56" t="n">
        <v>1.04</v>
      </c>
      <c r="M23" s="55" t="n">
        <v>1</v>
      </c>
      <c r="N23" s="57" t="s">
        <v>74</v>
      </c>
      <c r="O23" s="58" t="s">
        <v>75</v>
      </c>
    </row>
    <row r="24" customFormat="false" ht="24" hidden="false" customHeight="true" outlineLevel="0" collapsed="false">
      <c r="C24" s="45" t="s">
        <v>76</v>
      </c>
      <c r="D24" s="46" t="n">
        <v>3</v>
      </c>
      <c r="E24" s="47" t="n">
        <v>0.003</v>
      </c>
      <c r="F24" s="48" t="n">
        <v>3</v>
      </c>
      <c r="G24" s="48" t="n">
        <v>300</v>
      </c>
      <c r="H24" s="48" t="n">
        <v>1354</v>
      </c>
      <c r="I24" s="49" t="n">
        <v>4.73</v>
      </c>
      <c r="J24" s="49" t="n">
        <v>4.3</v>
      </c>
      <c r="K24" s="49" t="n">
        <v>4.73</v>
      </c>
      <c r="L24" s="49" t="n">
        <v>4.1</v>
      </c>
      <c r="M24" s="48" t="n">
        <v>2</v>
      </c>
      <c r="N24" s="50" t="s">
        <v>77</v>
      </c>
      <c r="O24" s="51" t="s">
        <v>78</v>
      </c>
    </row>
    <row r="25" customFormat="false" ht="24" hidden="false" customHeight="true" outlineLevel="0" collapsed="false">
      <c r="C25" s="52" t="s">
        <v>79</v>
      </c>
      <c r="D25" s="53" t="n">
        <v>8</v>
      </c>
      <c r="E25" s="54" t="n">
        <v>0.243</v>
      </c>
      <c r="F25" s="55" t="n">
        <v>31</v>
      </c>
      <c r="G25" s="55" t="n">
        <v>13377</v>
      </c>
      <c r="H25" s="55" t="n">
        <v>13701</v>
      </c>
      <c r="I25" s="56" t="n">
        <v>0.99</v>
      </c>
      <c r="J25" s="56" t="n">
        <v>0.95</v>
      </c>
      <c r="K25" s="56" t="n">
        <v>1.07</v>
      </c>
      <c r="L25" s="56" t="n">
        <v>0.98</v>
      </c>
      <c r="M25" s="55" t="n">
        <v>2</v>
      </c>
      <c r="N25" s="57" t="s">
        <v>80</v>
      </c>
      <c r="O25" s="58" t="s">
        <v>81</v>
      </c>
    </row>
    <row r="26" customFormat="false" ht="24" hidden="false" customHeight="true" outlineLevel="0" collapsed="false">
      <c r="C26" s="45" t="s">
        <v>82</v>
      </c>
      <c r="D26" s="46" t="n">
        <v>12</v>
      </c>
      <c r="E26" s="47" t="n">
        <v>1.37</v>
      </c>
      <c r="F26" s="48" t="n">
        <v>62</v>
      </c>
      <c r="G26" s="48" t="n">
        <v>68492</v>
      </c>
      <c r="H26" s="48" t="n">
        <v>49049</v>
      </c>
      <c r="I26" s="49" t="n">
        <v>0.7</v>
      </c>
      <c r="J26" s="49" t="n">
        <v>0.7</v>
      </c>
      <c r="K26" s="49" t="n">
        <v>0.73</v>
      </c>
      <c r="L26" s="49" t="n">
        <v>0.72</v>
      </c>
      <c r="M26" s="48" t="n">
        <v>2</v>
      </c>
      <c r="N26" s="50" t="s">
        <v>83</v>
      </c>
      <c r="O26" s="51" t="s">
        <v>84</v>
      </c>
    </row>
    <row r="27" customFormat="false" ht="24" hidden="false" customHeight="true" outlineLevel="0" collapsed="false">
      <c r="C27" s="52" t="s">
        <v>85</v>
      </c>
      <c r="D27" s="53" t="n">
        <v>1</v>
      </c>
      <c r="E27" s="54" t="n">
        <v>0.063</v>
      </c>
      <c r="F27" s="55" t="n">
        <v>1</v>
      </c>
      <c r="G27" s="55" t="n">
        <v>750</v>
      </c>
      <c r="H27" s="55" t="n">
        <v>330</v>
      </c>
      <c r="I27" s="56" t="n">
        <v>0.44</v>
      </c>
      <c r="J27" s="56" t="n">
        <v>0.44</v>
      </c>
      <c r="K27" s="56" t="n">
        <v>0.44</v>
      </c>
      <c r="L27" s="56" t="n">
        <v>0.44</v>
      </c>
      <c r="M27" s="55" t="n">
        <v>2</v>
      </c>
      <c r="N27" s="57" t="s">
        <v>86</v>
      </c>
      <c r="O27" s="58" t="s">
        <v>87</v>
      </c>
    </row>
    <row r="28" customFormat="false" ht="24" hidden="false" customHeight="true" outlineLevel="0" collapsed="false">
      <c r="C28" s="45" t="s">
        <v>88</v>
      </c>
      <c r="D28" s="46" t="n">
        <v>6</v>
      </c>
      <c r="E28" s="47" t="n">
        <v>2.684</v>
      </c>
      <c r="F28" s="48" t="n">
        <v>8</v>
      </c>
      <c r="G28" s="48" t="n">
        <v>121050</v>
      </c>
      <c r="H28" s="48" t="n">
        <v>471969</v>
      </c>
      <c r="I28" s="49" t="n">
        <v>4.31</v>
      </c>
      <c r="J28" s="49" t="n">
        <v>3.4</v>
      </c>
      <c r="K28" s="49" t="n">
        <v>4.31</v>
      </c>
      <c r="L28" s="49" t="n">
        <v>0.6</v>
      </c>
      <c r="M28" s="48" t="n">
        <v>2</v>
      </c>
      <c r="N28" s="50" t="s">
        <v>89</v>
      </c>
      <c r="O28" s="51" t="s">
        <v>90</v>
      </c>
    </row>
    <row r="29" customFormat="false" ht="24" hidden="false" customHeight="true" outlineLevel="0" collapsed="false">
      <c r="C29" s="52" t="s">
        <v>91</v>
      </c>
      <c r="D29" s="53" t="n">
        <v>3</v>
      </c>
      <c r="E29" s="54" t="n">
        <v>0.005</v>
      </c>
      <c r="F29" s="55" t="n">
        <v>3</v>
      </c>
      <c r="G29" s="55" t="n">
        <v>181</v>
      </c>
      <c r="H29" s="55" t="n">
        <v>51</v>
      </c>
      <c r="I29" s="56" t="n">
        <v>0.28</v>
      </c>
      <c r="J29" s="56" t="n">
        <v>0.28</v>
      </c>
      <c r="K29" s="56" t="n">
        <v>0.28</v>
      </c>
      <c r="L29" s="56" t="n">
        <v>0.29</v>
      </c>
      <c r="M29" s="55" t="n">
        <v>2</v>
      </c>
      <c r="N29" s="57" t="s">
        <v>92</v>
      </c>
      <c r="O29" s="58" t="s">
        <v>93</v>
      </c>
    </row>
    <row r="30" customFormat="false" ht="24" hidden="false" customHeight="true" outlineLevel="0" collapsed="false">
      <c r="C30" s="45" t="s">
        <v>94</v>
      </c>
      <c r="D30" s="46" t="n">
        <v>4</v>
      </c>
      <c r="E30" s="47" t="n">
        <v>0.005</v>
      </c>
      <c r="F30" s="48" t="n">
        <v>4</v>
      </c>
      <c r="G30" s="48" t="n">
        <v>1300</v>
      </c>
      <c r="H30" s="48" t="n">
        <v>1244</v>
      </c>
      <c r="I30" s="49" t="n">
        <v>1.02</v>
      </c>
      <c r="J30" s="49" t="n">
        <v>0.92</v>
      </c>
      <c r="K30" s="49" t="n">
        <v>1.02</v>
      </c>
      <c r="L30" s="49" t="n">
        <v>0.95</v>
      </c>
      <c r="M30" s="48" t="n">
        <v>2</v>
      </c>
      <c r="N30" s="50" t="s">
        <v>95</v>
      </c>
      <c r="O30" s="51" t="s">
        <v>96</v>
      </c>
    </row>
    <row r="31" customFormat="false" ht="24" hidden="false" customHeight="true" outlineLevel="0" collapsed="false">
      <c r="C31" s="52" t="s">
        <v>97</v>
      </c>
      <c r="D31" s="53" t="n">
        <v>17</v>
      </c>
      <c r="E31" s="54" t="n">
        <v>4.593</v>
      </c>
      <c r="F31" s="55" t="n">
        <v>125</v>
      </c>
      <c r="G31" s="55" t="n">
        <v>192902</v>
      </c>
      <c r="H31" s="55" t="n">
        <v>102045</v>
      </c>
      <c r="I31" s="56" t="n">
        <v>0.53</v>
      </c>
      <c r="J31" s="56" t="n">
        <v>0.51</v>
      </c>
      <c r="K31" s="56" t="n">
        <v>0.54</v>
      </c>
      <c r="L31" s="56" t="n">
        <v>0.53</v>
      </c>
      <c r="M31" s="55" t="n">
        <v>2</v>
      </c>
      <c r="N31" s="57" t="s">
        <v>98</v>
      </c>
      <c r="O31" s="58" t="s">
        <v>99</v>
      </c>
    </row>
    <row r="32" s="2" customFormat="true" ht="24" hidden="false" customHeight="true" outlineLevel="0" collapsed="false">
      <c r="C32" s="45" t="s">
        <v>100</v>
      </c>
      <c r="D32" s="46" t="n">
        <v>2</v>
      </c>
      <c r="E32" s="47" t="n">
        <v>1.088</v>
      </c>
      <c r="F32" s="48" t="n">
        <v>3</v>
      </c>
      <c r="G32" s="48" t="n">
        <v>60222</v>
      </c>
      <c r="H32" s="48" t="n">
        <v>23489</v>
      </c>
      <c r="I32" s="49" t="n">
        <v>0.39</v>
      </c>
      <c r="J32" s="49" t="n">
        <v>0.39</v>
      </c>
      <c r="K32" s="49" t="n">
        <v>0.4</v>
      </c>
      <c r="L32" s="49" t="n">
        <v>0.42</v>
      </c>
      <c r="M32" s="48" t="n">
        <v>2</v>
      </c>
      <c r="N32" s="50" t="s">
        <v>101</v>
      </c>
      <c r="O32" s="51" t="s">
        <v>102</v>
      </c>
    </row>
    <row r="33" customFormat="false" ht="24" hidden="false" customHeight="true" outlineLevel="0" collapsed="false">
      <c r="C33" s="52" t="s">
        <v>103</v>
      </c>
      <c r="D33" s="53" t="n">
        <v>18</v>
      </c>
      <c r="E33" s="54" t="n">
        <v>2.449</v>
      </c>
      <c r="F33" s="55" t="n">
        <v>242</v>
      </c>
      <c r="G33" s="55" t="n">
        <v>269401</v>
      </c>
      <c r="H33" s="55" t="n">
        <v>165643</v>
      </c>
      <c r="I33" s="56" t="n">
        <v>0.58</v>
      </c>
      <c r="J33" s="56" t="n">
        <v>0.57</v>
      </c>
      <c r="K33" s="56" t="n">
        <v>0.64</v>
      </c>
      <c r="L33" s="56" t="n">
        <v>0.57</v>
      </c>
      <c r="M33" s="55" t="n">
        <v>2</v>
      </c>
      <c r="N33" s="57" t="s">
        <v>104</v>
      </c>
      <c r="O33" s="58" t="s">
        <v>105</v>
      </c>
    </row>
    <row r="34" customFormat="false" ht="24" hidden="false" customHeight="true" outlineLevel="0" collapsed="false">
      <c r="C34" s="45" t="s">
        <v>106</v>
      </c>
      <c r="D34" s="46" t="n">
        <v>12</v>
      </c>
      <c r="E34" s="47" t="n">
        <v>8.521</v>
      </c>
      <c r="F34" s="48" t="n">
        <v>68</v>
      </c>
      <c r="G34" s="48" t="n">
        <v>340827</v>
      </c>
      <c r="H34" s="48" t="n">
        <v>150160</v>
      </c>
      <c r="I34" s="49" t="n">
        <v>0.44</v>
      </c>
      <c r="J34" s="49" t="n">
        <v>0.43</v>
      </c>
      <c r="K34" s="49" t="n">
        <v>0.46</v>
      </c>
      <c r="L34" s="49" t="n">
        <v>0.46</v>
      </c>
      <c r="M34" s="48" t="n">
        <v>2</v>
      </c>
      <c r="N34" s="50" t="s">
        <v>107</v>
      </c>
      <c r="O34" s="51" t="s">
        <v>108</v>
      </c>
    </row>
    <row r="35" customFormat="false" ht="24" hidden="false" customHeight="true" outlineLevel="0" collapsed="false">
      <c r="C35" s="52" t="s">
        <v>109</v>
      </c>
      <c r="D35" s="53" t="n">
        <v>3</v>
      </c>
      <c r="E35" s="54" t="n">
        <v>0.388</v>
      </c>
      <c r="F35" s="55" t="n">
        <v>6</v>
      </c>
      <c r="G35" s="55" t="n">
        <v>19406</v>
      </c>
      <c r="H35" s="55" t="n">
        <v>7709</v>
      </c>
      <c r="I35" s="56" t="n">
        <v>0.38</v>
      </c>
      <c r="J35" s="56" t="n">
        <v>0.38</v>
      </c>
      <c r="K35" s="56" t="n">
        <v>0.44</v>
      </c>
      <c r="L35" s="56" t="n">
        <v>0.42</v>
      </c>
      <c r="M35" s="55" t="n">
        <v>2</v>
      </c>
      <c r="N35" s="57" t="s">
        <v>110</v>
      </c>
      <c r="O35" s="58" t="s">
        <v>111</v>
      </c>
    </row>
    <row r="36" customFormat="false" ht="24" hidden="false" customHeight="true" outlineLevel="0" collapsed="false">
      <c r="C36" s="45" t="s">
        <v>112</v>
      </c>
      <c r="D36" s="46" t="n">
        <v>5</v>
      </c>
      <c r="E36" s="47" t="n">
        <v>2.041</v>
      </c>
      <c r="F36" s="48" t="n">
        <v>25</v>
      </c>
      <c r="G36" s="48" t="n">
        <v>224534</v>
      </c>
      <c r="H36" s="48" t="n">
        <v>224034</v>
      </c>
      <c r="I36" s="49" t="n">
        <v>0.95</v>
      </c>
      <c r="J36" s="49" t="n">
        <v>0.95</v>
      </c>
      <c r="K36" s="49" t="n">
        <v>1</v>
      </c>
      <c r="L36" s="49" t="n">
        <v>1</v>
      </c>
      <c r="M36" s="48" t="n">
        <v>2</v>
      </c>
      <c r="N36" s="50" t="s">
        <v>113</v>
      </c>
      <c r="O36" s="51" t="s">
        <v>114</v>
      </c>
    </row>
    <row r="37" customFormat="false" ht="24" hidden="false" customHeight="true" outlineLevel="0" collapsed="false">
      <c r="C37" s="52" t="s">
        <v>115</v>
      </c>
      <c r="D37" s="53" t="n">
        <v>11</v>
      </c>
      <c r="E37" s="54" t="n">
        <v>0.487</v>
      </c>
      <c r="F37" s="55" t="n">
        <v>37</v>
      </c>
      <c r="G37" s="55" t="n">
        <v>80400</v>
      </c>
      <c r="H37" s="55" t="n">
        <v>49202</v>
      </c>
      <c r="I37" s="56" t="n">
        <v>0.58</v>
      </c>
      <c r="J37" s="56" t="n">
        <v>0.58</v>
      </c>
      <c r="K37" s="56" t="n">
        <v>0.64</v>
      </c>
      <c r="L37" s="56" t="n">
        <v>0.65</v>
      </c>
      <c r="M37" s="55" t="n">
        <v>2</v>
      </c>
      <c r="N37" s="57" t="s">
        <v>116</v>
      </c>
      <c r="O37" s="58" t="s">
        <v>117</v>
      </c>
    </row>
    <row r="38" customFormat="false" ht="24" hidden="false" customHeight="true" outlineLevel="0" collapsed="false">
      <c r="C38" s="45" t="s">
        <v>118</v>
      </c>
      <c r="D38" s="59" t="n">
        <v>15</v>
      </c>
      <c r="E38" s="60" t="n">
        <v>0.513</v>
      </c>
      <c r="F38" s="61" t="n">
        <v>72</v>
      </c>
      <c r="G38" s="61" t="n">
        <v>71849</v>
      </c>
      <c r="H38" s="61" t="n">
        <v>32555</v>
      </c>
      <c r="I38" s="62" t="n">
        <v>0.44</v>
      </c>
      <c r="J38" s="62" t="n">
        <v>0.44</v>
      </c>
      <c r="K38" s="62" t="n">
        <v>0.47</v>
      </c>
      <c r="L38" s="62" t="n">
        <v>0.47</v>
      </c>
      <c r="M38" s="61" t="n">
        <v>2</v>
      </c>
      <c r="N38" s="63" t="s">
        <v>119</v>
      </c>
      <c r="O38" s="64" t="s">
        <v>120</v>
      </c>
    </row>
    <row r="39" customFormat="false" ht="24" hidden="false" customHeight="true" outlineLevel="0" collapsed="false">
      <c r="C39" s="52" t="s">
        <v>121</v>
      </c>
      <c r="D39" s="53" t="n">
        <v>2</v>
      </c>
      <c r="E39" s="54" t="n">
        <v>0.21</v>
      </c>
      <c r="F39" s="55" t="n">
        <v>4</v>
      </c>
      <c r="G39" s="55" t="n">
        <v>8405</v>
      </c>
      <c r="H39" s="55" t="n">
        <v>5127</v>
      </c>
      <c r="I39" s="56" t="n">
        <v>0.61</v>
      </c>
      <c r="J39" s="56" t="n">
        <v>0.61</v>
      </c>
      <c r="K39" s="56" t="n">
        <v>0.61</v>
      </c>
      <c r="L39" s="56" t="n">
        <v>0.63</v>
      </c>
      <c r="M39" s="55" t="n">
        <v>2</v>
      </c>
      <c r="N39" s="57" t="s">
        <v>122</v>
      </c>
      <c r="O39" s="58" t="s">
        <v>123</v>
      </c>
    </row>
    <row r="40" customFormat="false" ht="24" hidden="false" customHeight="true" outlineLevel="0" collapsed="false">
      <c r="C40" s="45" t="s">
        <v>124</v>
      </c>
      <c r="D40" s="59" t="n">
        <v>12</v>
      </c>
      <c r="E40" s="60" t="n">
        <v>0.34</v>
      </c>
      <c r="F40" s="61" t="n">
        <v>31</v>
      </c>
      <c r="G40" s="61" t="n">
        <v>139223</v>
      </c>
      <c r="H40" s="61" t="n">
        <v>78625</v>
      </c>
      <c r="I40" s="62" t="n">
        <v>0.53</v>
      </c>
      <c r="J40" s="62" t="n">
        <v>0.53</v>
      </c>
      <c r="K40" s="62" t="n">
        <v>0.6</v>
      </c>
      <c r="L40" s="62" t="n">
        <v>0.58</v>
      </c>
      <c r="M40" s="61" t="n">
        <v>2</v>
      </c>
      <c r="N40" s="63" t="s">
        <v>125</v>
      </c>
      <c r="O40" s="64" t="s">
        <v>126</v>
      </c>
    </row>
    <row r="41" customFormat="false" ht="30" hidden="false" customHeight="true" outlineLevel="0" collapsed="false">
      <c r="C41" s="65" t="s">
        <v>127</v>
      </c>
      <c r="D41" s="66" t="s">
        <v>128</v>
      </c>
      <c r="E41" s="67" t="n">
        <v>0.523784192506773</v>
      </c>
      <c r="F41" s="68" t="n">
        <f aca="false">SUM(F13:F40)</f>
        <v>1659</v>
      </c>
      <c r="G41" s="68" t="n">
        <f aca="false">SUM(G13:G40)</f>
        <v>2176163</v>
      </c>
      <c r="H41" s="68" t="n">
        <f aca="false">SUM(H13:H40)</f>
        <v>2652875</v>
      </c>
      <c r="I41" s="69" t="s">
        <v>128</v>
      </c>
      <c r="J41" s="69" t="s">
        <v>128</v>
      </c>
      <c r="K41" s="68" t="s">
        <v>128</v>
      </c>
      <c r="L41" s="68" t="s">
        <v>128</v>
      </c>
      <c r="M41" s="68" t="s">
        <v>128</v>
      </c>
      <c r="N41" s="69" t="s">
        <v>128</v>
      </c>
      <c r="O41" s="70" t="s">
        <v>129</v>
      </c>
    </row>
    <row r="42" customFormat="false" ht="24.6" hidden="false" customHeight="true" outlineLevel="0" collapsed="false">
      <c r="C42" s="71" t="s">
        <v>130</v>
      </c>
      <c r="D42" s="72" t="s">
        <v>131</v>
      </c>
      <c r="E42" s="73" t="s">
        <v>132</v>
      </c>
      <c r="F42" s="74" t="n">
        <f aca="false">+K42</f>
        <v>6.29</v>
      </c>
      <c r="G42" s="75" t="s">
        <v>133</v>
      </c>
      <c r="H42" s="76" t="n">
        <f aca="false">+I42</f>
        <v>0.0613</v>
      </c>
      <c r="I42" s="77" t="n">
        <v>0.0613</v>
      </c>
      <c r="J42" s="78" t="s">
        <v>134</v>
      </c>
      <c r="K42" s="79" t="n">
        <v>6.29</v>
      </c>
      <c r="L42" s="78" t="s">
        <v>135</v>
      </c>
      <c r="M42" s="80" t="s">
        <v>136</v>
      </c>
      <c r="N42" s="81" t="n">
        <v>108.805</v>
      </c>
      <c r="O42" s="82" t="s">
        <v>137</v>
      </c>
    </row>
    <row r="44" customFormat="false" ht="15.6" hidden="false" customHeight="false" outlineLevel="0" collapsed="false">
      <c r="C44" s="83" t="s">
        <v>138</v>
      </c>
      <c r="D44" s="83"/>
      <c r="E44" s="83"/>
      <c r="F44" s="83"/>
      <c r="G44" s="83"/>
      <c r="H44" s="83"/>
      <c r="I44" s="83" t="s">
        <v>139</v>
      </c>
      <c r="J44" s="83"/>
      <c r="K44" s="83"/>
      <c r="L44" s="83"/>
      <c r="M44" s="83"/>
      <c r="N44" s="83"/>
      <c r="O44" s="83"/>
    </row>
    <row r="45" customFormat="false" ht="15.6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s="1" customFormat="true" ht="15.6" hidden="false" customHeight="false" outlineLevel="0" collapsed="false">
      <c r="C46" s="84"/>
      <c r="D46" s="85"/>
      <c r="E46" s="85"/>
      <c r="F46" s="86"/>
      <c r="G46" s="85"/>
      <c r="H46" s="85"/>
      <c r="I46" s="85"/>
      <c r="J46" s="85"/>
      <c r="K46" s="87"/>
      <c r="L46" s="87"/>
      <c r="M46" s="87"/>
      <c r="N46" s="88"/>
      <c r="O46" s="89"/>
    </row>
    <row r="47" customFormat="false" ht="15.6" hidden="false" customHeight="false" outlineLevel="0" collapsed="false">
      <c r="C47" s="84"/>
      <c r="D47" s="85"/>
      <c r="E47" s="85"/>
      <c r="F47" s="86"/>
      <c r="G47" s="85"/>
      <c r="H47" s="85"/>
      <c r="I47" s="85"/>
      <c r="J47" s="85"/>
      <c r="K47" s="87"/>
      <c r="L47" s="87"/>
      <c r="M47" s="87"/>
      <c r="N47" s="88"/>
      <c r="O47" s="90"/>
    </row>
    <row r="48" customFormat="false" ht="15.6" hidden="false" customHeight="false" outlineLevel="0" collapsed="false">
      <c r="C48" s="84"/>
      <c r="D48" s="85"/>
      <c r="E48" s="85"/>
      <c r="F48" s="86"/>
      <c r="G48" s="85"/>
      <c r="H48" s="85"/>
      <c r="I48" s="85"/>
      <c r="J48" s="85"/>
      <c r="K48" s="87"/>
      <c r="L48" s="87"/>
      <c r="M48" s="87"/>
      <c r="N48" s="88"/>
      <c r="O48" s="9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4:H44"/>
    <mergeCell ref="I44:O44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15:00Z</cp:lastPrinted>
  <dcterms:modified xsi:type="dcterms:W3CDTF">2000-06-08T08:24:33Z</dcterms:modified>
  <cp:revision>0</cp:revision>
  <dc:subject/>
  <dc:title/>
</cp:coreProperties>
</file>