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0">
  <si>
    <t xml:space="preserve">CONT- TABLE ( 3 )  تابع- جدول رقم</t>
  </si>
  <si>
    <t xml:space="preserve">النشرة الشهرية لنشاط البورصة</t>
  </si>
  <si>
    <t xml:space="preserve">لشهر حزيران  2000</t>
  </si>
  <si>
    <t xml:space="preserve">TRADING ACTIVITY FOR THE ASE </t>
  </si>
  <si>
    <t xml:space="preserve">JUNE 2000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ســــــم الـ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 </t>
  </si>
  <si>
    <t xml:space="preserve">JOR PETROLM REF</t>
  </si>
  <si>
    <t xml:space="preserve">JOPT</t>
  </si>
  <si>
    <t xml:space="preserve">مصفاة الاردن/ جوبترول</t>
  </si>
  <si>
    <t xml:space="preserve">JORDAN DAIRY</t>
  </si>
  <si>
    <t xml:space="preserve">JODA</t>
  </si>
  <si>
    <t xml:space="preserve">الالبان الاردنية</t>
  </si>
  <si>
    <t xml:space="preserve">ARAB ALUM IND</t>
  </si>
  <si>
    <t xml:space="preserve">AALU</t>
  </si>
  <si>
    <t xml:space="preserve">الالمنيوم/آرال</t>
  </si>
  <si>
    <t xml:space="preserve">ARAB PHARMA MANF</t>
  </si>
  <si>
    <t xml:space="preserve">APHA</t>
  </si>
  <si>
    <t xml:space="preserve">العربية للادوية</t>
  </si>
  <si>
    <t xml:space="preserve">ARAB CHEM DTERGN</t>
  </si>
  <si>
    <t xml:space="preserve">ACDT</t>
  </si>
  <si>
    <t xml:space="preserve">المنظفات الكيماوية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اجواخ الاردنية</t>
  </si>
  <si>
    <t xml:space="preserve">JOR CERAMIC FAC</t>
  </si>
  <si>
    <t xml:space="preserve">JOCF</t>
  </si>
  <si>
    <t xml:space="preserve">الخزف الاردنية</t>
  </si>
  <si>
    <t xml:space="preserve">JOR PHOSPHATE MN</t>
  </si>
  <si>
    <t xml:space="preserve">JOPH</t>
  </si>
  <si>
    <t xml:space="preserve">الفوسفات</t>
  </si>
  <si>
    <t xml:space="preserve">JOR PIPES MANFCT</t>
  </si>
  <si>
    <t xml:space="preserve">JOPI</t>
  </si>
  <si>
    <t xml:space="preserve">الانابيب الاردنية</t>
  </si>
  <si>
    <t xml:space="preserve">ARAB PHARMA CHEM</t>
  </si>
  <si>
    <t xml:space="preserve">APHC</t>
  </si>
  <si>
    <t xml:space="preserve">المركز العربي/ 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البسة</t>
  </si>
  <si>
    <t xml:space="preserve">JOR STEEL</t>
  </si>
  <si>
    <t xml:space="preserve">JOST</t>
  </si>
  <si>
    <t xml:space="preserve">حديد الا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 COMPLEX</t>
  </si>
  <si>
    <t xml:space="preserve">MECE</t>
  </si>
  <si>
    <t xml:space="preserve">جولد ستار</t>
  </si>
  <si>
    <t xml:space="preserve">EKBAL PRINT CO</t>
  </si>
  <si>
    <t xml:space="preserve">EKPC</t>
  </si>
  <si>
    <t xml:space="preserve">الاقبال للطباعة</t>
  </si>
  <si>
    <t xml:space="preserve">JORDAN POUL PROC</t>
  </si>
  <si>
    <t xml:space="preserve">JPPC</t>
  </si>
  <si>
    <t xml:space="preserve">تسويق الدواجن</t>
  </si>
  <si>
    <t xml:space="preserve">ARAB PAP CON/TRD</t>
  </si>
  <si>
    <t xml:space="preserve">APCT</t>
  </si>
  <si>
    <t xml:space="preserve">تصنيع الورق</t>
  </si>
  <si>
    <t xml:space="preserve">GENERAL MINING</t>
  </si>
  <si>
    <t xml:space="preserve">GENM</t>
  </si>
  <si>
    <t xml:space="preserve">العامة للتعدين</t>
  </si>
  <si>
    <t xml:space="preserve">INDSTRAL/COMM/AGR</t>
  </si>
  <si>
    <t xml:space="preserve">ICAG</t>
  </si>
  <si>
    <t xml:space="preserve">الانتاج</t>
  </si>
  <si>
    <t xml:space="preserve">NATIONAL STEEL</t>
  </si>
  <si>
    <t xml:space="preserve">NAST</t>
  </si>
  <si>
    <t xml:space="preserve">الصلب</t>
  </si>
  <si>
    <t xml:space="preserve">ITERMED/PETR/CH</t>
  </si>
  <si>
    <t xml:space="preserve">IPET</t>
  </si>
  <si>
    <t xml:space="preserve">البتروكيماويات</t>
  </si>
  <si>
    <t xml:space="preserve">JOR PAPER CARDBG</t>
  </si>
  <si>
    <t xml:space="preserve">JOPC</t>
  </si>
  <si>
    <t xml:space="preserve">الورق والكرتون</t>
  </si>
  <si>
    <t xml:space="preserve">NATIONAL INDSTR</t>
  </si>
  <si>
    <t xml:space="preserve">NATI</t>
  </si>
  <si>
    <t xml:space="preserve">الصناعات الوطنية</t>
  </si>
  <si>
    <t xml:space="preserve">ALADDIN CO</t>
  </si>
  <si>
    <t xml:space="preserve">ALAC</t>
  </si>
  <si>
    <t xml:space="preserve">صناعات علاء الدين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0.00%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53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I4" activeCellId="0" sqref="I4:O4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8.88"/>
    <col collapsed="false" customWidth="true" hidden="false" outlineLevel="0" max="3" min="3" style="1" width="44.43"/>
    <col collapsed="false" customWidth="true" hidden="false" outlineLevel="0" max="4" min="4" style="1" width="13.54"/>
    <col collapsed="false" customWidth="true" hidden="false" outlineLevel="0" max="5" min="5" style="1" width="14.55"/>
    <col collapsed="false" customWidth="true" hidden="false" outlineLevel="0" max="6" min="6" style="1" width="11.99"/>
    <col collapsed="false" customWidth="true" hidden="false" outlineLevel="0" max="7" min="7" style="1" width="13.77"/>
    <col collapsed="false" customWidth="true" hidden="false" outlineLevel="0" max="8" min="8" style="1" width="13.66"/>
    <col collapsed="false" customWidth="true" hidden="false" outlineLevel="0" max="9" min="9" style="1" width="12.66"/>
    <col collapsed="false" customWidth="true" hidden="false" outlineLevel="0" max="10" min="10" style="1" width="14.43"/>
    <col collapsed="false" customWidth="true" hidden="false" outlineLevel="0" max="11" min="11" style="1" width="12.66"/>
    <col collapsed="false" customWidth="true" hidden="false" outlineLevel="0" max="12" min="12" style="1" width="14.66"/>
    <col collapsed="false" customWidth="true" hidden="false" outlineLevel="0" max="13" min="13" style="1" width="14.43"/>
    <col collapsed="false" customWidth="true" hidden="false" outlineLevel="0" max="14" min="14" style="1" width="11.88"/>
    <col collapsed="false" customWidth="true" hidden="false" outlineLevel="0" max="15" min="15" style="1" width="35.09"/>
    <col collapsed="false" customWidth="false" hidden="false" outlineLevel="0" max="257" min="16" style="1" width="10.54"/>
  </cols>
  <sheetData>
    <row r="1" customFormat="false" ht="15.6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16.05" hidden="false" customHeight="tru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1" customFormat="true" ht="16.05" hidden="false" customHeight="tru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1" customFormat="true" ht="16.05" hidden="false" customHeight="true" outlineLevel="0" collapsed="false">
      <c r="C4" s="3" t="str">
        <f aca="false">+I4</f>
        <v>لشهر حزيران  2000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1" customFormat="true" ht="16.05" hidden="false" customHeight="tru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1" customFormat="true" ht="16.05" hidden="false" customHeight="true" outlineLevel="0" collapsed="false">
      <c r="C6" s="3" t="str">
        <f aca="false">+I6</f>
        <v>JUNE 2000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1" customFormat="true" ht="15.6" hidden="false" customHeight="false" outlineLevel="0" collapsed="false">
      <c r="C7" s="7" t="s">
        <v>5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 t="s">
        <v>6</v>
      </c>
    </row>
    <row r="8" customFormat="false" ht="15" hidden="false" customHeight="true" outlineLevel="0" collapsed="false">
      <c r="C8" s="10"/>
      <c r="D8" s="11" t="s">
        <v>7</v>
      </c>
      <c r="E8" s="11" t="s">
        <v>8</v>
      </c>
      <c r="F8" s="11" t="s">
        <v>9</v>
      </c>
      <c r="G8" s="11" t="s">
        <v>10</v>
      </c>
      <c r="H8" s="11" t="s">
        <v>11</v>
      </c>
      <c r="I8" s="11" t="s">
        <v>12</v>
      </c>
      <c r="J8" s="11" t="s">
        <v>13</v>
      </c>
      <c r="K8" s="12" t="s">
        <v>14</v>
      </c>
      <c r="L8" s="13" t="s">
        <v>12</v>
      </c>
      <c r="M8" s="12" t="s">
        <v>15</v>
      </c>
      <c r="N8" s="11" t="s">
        <v>16</v>
      </c>
      <c r="O8" s="14"/>
    </row>
    <row r="9" customFormat="false" ht="15" hidden="false" customHeight="true" outlineLevel="0" collapsed="false">
      <c r="C9" s="15" t="s">
        <v>17</v>
      </c>
      <c r="D9" s="16" t="s">
        <v>18</v>
      </c>
      <c r="E9" s="16" t="s">
        <v>19</v>
      </c>
      <c r="F9" s="17" t="s">
        <v>20</v>
      </c>
      <c r="G9" s="17" t="s">
        <v>21</v>
      </c>
      <c r="H9" s="17" t="s">
        <v>22</v>
      </c>
      <c r="I9" s="17" t="s">
        <v>23</v>
      </c>
      <c r="J9" s="17" t="s">
        <v>24</v>
      </c>
      <c r="K9" s="18"/>
      <c r="L9" s="19" t="s">
        <v>25</v>
      </c>
      <c r="M9" s="18"/>
      <c r="N9" s="16" t="s">
        <v>26</v>
      </c>
      <c r="O9" s="20"/>
    </row>
    <row r="10" customFormat="false" ht="15" hidden="false" customHeight="true" outlineLevel="0" collapsed="false">
      <c r="C10" s="21" t="s">
        <v>27</v>
      </c>
      <c r="D10" s="22" t="s">
        <v>28</v>
      </c>
      <c r="E10" s="22" t="s">
        <v>29</v>
      </c>
      <c r="F10" s="22" t="s">
        <v>30</v>
      </c>
      <c r="G10" s="22" t="s">
        <v>31</v>
      </c>
      <c r="H10" s="17" t="s">
        <v>31</v>
      </c>
      <c r="I10" s="17" t="s">
        <v>32</v>
      </c>
      <c r="J10" s="17"/>
      <c r="K10" s="23" t="s">
        <v>33</v>
      </c>
      <c r="L10" s="24" t="s">
        <v>34</v>
      </c>
      <c r="M10" s="23" t="s">
        <v>35</v>
      </c>
      <c r="N10" s="22" t="s">
        <v>36</v>
      </c>
      <c r="O10" s="20" t="s">
        <v>37</v>
      </c>
    </row>
    <row r="11" customFormat="false" ht="15" hidden="false" customHeight="true" outlineLevel="0" collapsed="false">
      <c r="C11" s="25"/>
      <c r="D11" s="26" t="s">
        <v>38</v>
      </c>
      <c r="E11" s="26" t="s">
        <v>39</v>
      </c>
      <c r="F11" s="26"/>
      <c r="G11" s="26"/>
      <c r="H11" s="27"/>
      <c r="I11" s="27"/>
      <c r="J11" s="28"/>
      <c r="K11" s="29" t="s">
        <v>32</v>
      </c>
      <c r="L11" s="30" t="s">
        <v>32</v>
      </c>
      <c r="M11" s="29"/>
      <c r="N11" s="26" t="s">
        <v>40</v>
      </c>
      <c r="O11" s="31"/>
    </row>
    <row r="12" customFormat="false" ht="24.6" hidden="false" customHeight="true" outlineLevel="0" collapsed="false">
      <c r="C12" s="32" t="s">
        <v>41</v>
      </c>
      <c r="D12" s="33"/>
      <c r="E12" s="33"/>
      <c r="F12" s="33"/>
      <c r="G12" s="33"/>
      <c r="H12" s="33"/>
      <c r="I12" s="33"/>
      <c r="J12" s="33"/>
      <c r="K12" s="34"/>
      <c r="L12" s="34"/>
      <c r="M12" s="34"/>
      <c r="N12" s="33"/>
      <c r="O12" s="35" t="s">
        <v>42</v>
      </c>
    </row>
    <row r="13" customFormat="false" ht="19.95" hidden="false" customHeight="true" outlineLevel="0" collapsed="false">
      <c r="C13" s="36" t="s">
        <v>43</v>
      </c>
      <c r="D13" s="37" t="n">
        <v>19</v>
      </c>
      <c r="E13" s="38" t="n">
        <v>0.741</v>
      </c>
      <c r="F13" s="39" t="n">
        <v>312</v>
      </c>
      <c r="G13" s="39" t="n">
        <v>47394</v>
      </c>
      <c r="H13" s="39" t="n">
        <v>526119</v>
      </c>
      <c r="I13" s="40" t="n">
        <v>11.12</v>
      </c>
      <c r="J13" s="40" t="n">
        <v>11</v>
      </c>
      <c r="K13" s="40" t="n">
        <v>11.25</v>
      </c>
      <c r="L13" s="40" t="n">
        <v>11.17</v>
      </c>
      <c r="M13" s="39" t="n">
        <v>1</v>
      </c>
      <c r="N13" s="41" t="s">
        <v>44</v>
      </c>
      <c r="O13" s="42" t="s">
        <v>45</v>
      </c>
    </row>
    <row r="14" customFormat="false" ht="19.95" hidden="false" customHeight="true" outlineLevel="0" collapsed="false">
      <c r="C14" s="43" t="s">
        <v>46</v>
      </c>
      <c r="D14" s="44" t="n">
        <v>7</v>
      </c>
      <c r="E14" s="45" t="n">
        <v>0.121</v>
      </c>
      <c r="F14" s="46" t="n">
        <v>15</v>
      </c>
      <c r="G14" s="46" t="n">
        <v>3185</v>
      </c>
      <c r="H14" s="46" t="n">
        <v>8625</v>
      </c>
      <c r="I14" s="47" t="n">
        <v>2.65</v>
      </c>
      <c r="J14" s="47" t="n">
        <v>2.53</v>
      </c>
      <c r="K14" s="47" t="n">
        <v>2.95</v>
      </c>
      <c r="L14" s="47" t="n">
        <v>2.84</v>
      </c>
      <c r="M14" s="46" t="n">
        <v>1</v>
      </c>
      <c r="N14" s="48" t="s">
        <v>47</v>
      </c>
      <c r="O14" s="49" t="s">
        <v>48</v>
      </c>
    </row>
    <row r="15" customFormat="false" ht="19.95" hidden="false" customHeight="true" outlineLevel="0" collapsed="false">
      <c r="C15" s="50" t="s">
        <v>49</v>
      </c>
      <c r="D15" s="51" t="n">
        <v>20</v>
      </c>
      <c r="E15" s="52" t="n">
        <v>0.806</v>
      </c>
      <c r="F15" s="53" t="n">
        <v>142</v>
      </c>
      <c r="G15" s="53" t="n">
        <v>54414</v>
      </c>
      <c r="H15" s="53" t="n">
        <v>62637</v>
      </c>
      <c r="I15" s="54" t="n">
        <v>1.13</v>
      </c>
      <c r="J15" s="54" t="n">
        <v>1.1</v>
      </c>
      <c r="K15" s="54" t="n">
        <v>1.19</v>
      </c>
      <c r="L15" s="54" t="n">
        <v>1.14</v>
      </c>
      <c r="M15" s="53" t="n">
        <v>1</v>
      </c>
      <c r="N15" s="55" t="s">
        <v>50</v>
      </c>
      <c r="O15" s="56" t="s">
        <v>51</v>
      </c>
    </row>
    <row r="16" customFormat="false" ht="19.95" hidden="false" customHeight="true" outlineLevel="0" collapsed="false">
      <c r="C16" s="43" t="s">
        <v>52</v>
      </c>
      <c r="D16" s="44" t="n">
        <v>20</v>
      </c>
      <c r="E16" s="45" t="n">
        <v>0.733</v>
      </c>
      <c r="F16" s="46" t="n">
        <v>283</v>
      </c>
      <c r="G16" s="46" t="n">
        <v>131997</v>
      </c>
      <c r="H16" s="46" t="n">
        <v>287803</v>
      </c>
      <c r="I16" s="47" t="n">
        <v>2.2</v>
      </c>
      <c r="J16" s="47" t="n">
        <v>2.15</v>
      </c>
      <c r="K16" s="47" t="n">
        <v>2.22</v>
      </c>
      <c r="L16" s="47" t="n">
        <v>2.18</v>
      </c>
      <c r="M16" s="46" t="n">
        <v>1</v>
      </c>
      <c r="N16" s="48" t="s">
        <v>53</v>
      </c>
      <c r="O16" s="49" t="s">
        <v>54</v>
      </c>
    </row>
    <row r="17" customFormat="false" ht="19.95" hidden="false" customHeight="true" outlineLevel="0" collapsed="false">
      <c r="C17" s="50" t="s">
        <v>55</v>
      </c>
      <c r="D17" s="51" t="n">
        <v>4</v>
      </c>
      <c r="E17" s="52" t="n">
        <v>0.069</v>
      </c>
      <c r="F17" s="53" t="n">
        <v>6</v>
      </c>
      <c r="G17" s="53" t="n">
        <v>458</v>
      </c>
      <c r="H17" s="53" t="n">
        <v>3164</v>
      </c>
      <c r="I17" s="54" t="n">
        <v>7.1</v>
      </c>
      <c r="J17" s="54" t="n">
        <v>6.75</v>
      </c>
      <c r="K17" s="54" t="n">
        <v>7.1</v>
      </c>
      <c r="L17" s="54" t="n">
        <v>6.95</v>
      </c>
      <c r="M17" s="53" t="n">
        <v>1</v>
      </c>
      <c r="N17" s="55" t="s">
        <v>56</v>
      </c>
      <c r="O17" s="56" t="s">
        <v>57</v>
      </c>
    </row>
    <row r="18" customFormat="false" ht="19.95" hidden="false" customHeight="true" outlineLevel="0" collapsed="false">
      <c r="C18" s="43" t="s">
        <v>58</v>
      </c>
      <c r="D18" s="44" t="n">
        <v>20</v>
      </c>
      <c r="E18" s="45" t="n">
        <v>0.516</v>
      </c>
      <c r="F18" s="46" t="n">
        <v>151</v>
      </c>
      <c r="G18" s="46" t="n">
        <v>61880</v>
      </c>
      <c r="H18" s="46" t="n">
        <v>125042</v>
      </c>
      <c r="I18" s="47" t="n">
        <v>1.99</v>
      </c>
      <c r="J18" s="47" t="n">
        <v>1.98</v>
      </c>
      <c r="K18" s="47" t="n">
        <v>2.06</v>
      </c>
      <c r="L18" s="47" t="n">
        <v>2.02</v>
      </c>
      <c r="M18" s="46" t="n">
        <v>1</v>
      </c>
      <c r="N18" s="48" t="s">
        <v>59</v>
      </c>
      <c r="O18" s="49" t="s">
        <v>60</v>
      </c>
    </row>
    <row r="19" customFormat="false" ht="19.95" hidden="false" customHeight="true" outlineLevel="0" collapsed="false">
      <c r="C19" s="50" t="s">
        <v>61</v>
      </c>
      <c r="D19" s="51" t="n">
        <v>10</v>
      </c>
      <c r="E19" s="52" t="n">
        <v>0.567</v>
      </c>
      <c r="F19" s="53" t="n">
        <v>58</v>
      </c>
      <c r="G19" s="53" t="n">
        <v>22677</v>
      </c>
      <c r="H19" s="53" t="n">
        <v>123093</v>
      </c>
      <c r="I19" s="54" t="n">
        <v>5.78</v>
      </c>
      <c r="J19" s="54" t="n">
        <v>4.05</v>
      </c>
      <c r="K19" s="54" t="n">
        <v>5.85</v>
      </c>
      <c r="L19" s="54" t="n">
        <v>4.25</v>
      </c>
      <c r="M19" s="53" t="n">
        <v>1</v>
      </c>
      <c r="N19" s="55" t="s">
        <v>62</v>
      </c>
      <c r="O19" s="56" t="s">
        <v>63</v>
      </c>
    </row>
    <row r="20" customFormat="false" ht="19.95" hidden="false" customHeight="true" outlineLevel="0" collapsed="false">
      <c r="C20" s="43" t="s">
        <v>64</v>
      </c>
      <c r="D20" s="44" t="n">
        <v>15</v>
      </c>
      <c r="E20" s="45" t="n">
        <v>0.502</v>
      </c>
      <c r="F20" s="46" t="n">
        <v>42</v>
      </c>
      <c r="G20" s="46" t="n">
        <v>25124</v>
      </c>
      <c r="H20" s="46" t="n">
        <v>28131</v>
      </c>
      <c r="I20" s="47" t="n">
        <v>1.11</v>
      </c>
      <c r="J20" s="47" t="n">
        <v>1.1</v>
      </c>
      <c r="K20" s="47" t="n">
        <v>1.13</v>
      </c>
      <c r="L20" s="47" t="n">
        <v>1.12</v>
      </c>
      <c r="M20" s="46" t="n">
        <v>1</v>
      </c>
      <c r="N20" s="48" t="s">
        <v>65</v>
      </c>
      <c r="O20" s="49" t="s">
        <v>66</v>
      </c>
    </row>
    <row r="21" customFormat="false" ht="19.95" hidden="false" customHeight="true" outlineLevel="0" collapsed="false">
      <c r="C21" s="50" t="s">
        <v>67</v>
      </c>
      <c r="D21" s="51" t="n">
        <v>20</v>
      </c>
      <c r="E21" s="52" t="n">
        <v>0.692</v>
      </c>
      <c r="F21" s="53" t="n">
        <v>555</v>
      </c>
      <c r="G21" s="53" t="n">
        <v>304468</v>
      </c>
      <c r="H21" s="53" t="n">
        <v>464873</v>
      </c>
      <c r="I21" s="54" t="n">
        <v>1.53</v>
      </c>
      <c r="J21" s="54" t="n">
        <v>1.37</v>
      </c>
      <c r="K21" s="54" t="n">
        <v>1.68</v>
      </c>
      <c r="L21" s="54" t="n">
        <v>1.38</v>
      </c>
      <c r="M21" s="53" t="n">
        <v>1</v>
      </c>
      <c r="N21" s="55" t="s">
        <v>68</v>
      </c>
      <c r="O21" s="56" t="s">
        <v>69</v>
      </c>
    </row>
    <row r="22" customFormat="false" ht="19.95" hidden="false" customHeight="true" outlineLevel="0" collapsed="false">
      <c r="C22" s="43" t="s">
        <v>70</v>
      </c>
      <c r="D22" s="44" t="n">
        <v>3</v>
      </c>
      <c r="E22" s="45" t="n">
        <v>0.108</v>
      </c>
      <c r="F22" s="46" t="n">
        <v>4</v>
      </c>
      <c r="G22" s="46" t="n">
        <v>3500</v>
      </c>
      <c r="H22" s="46" t="n">
        <v>2395</v>
      </c>
      <c r="I22" s="47" t="n">
        <v>0.67</v>
      </c>
      <c r="J22" s="47" t="n">
        <v>0.67</v>
      </c>
      <c r="K22" s="47" t="n">
        <v>0.7</v>
      </c>
      <c r="L22" s="47" t="n">
        <v>0.73</v>
      </c>
      <c r="M22" s="46" t="n">
        <v>1</v>
      </c>
      <c r="N22" s="48" t="s">
        <v>71</v>
      </c>
      <c r="O22" s="49" t="s">
        <v>72</v>
      </c>
    </row>
    <row r="23" customFormat="false" ht="19.95" hidden="false" customHeight="true" outlineLevel="0" collapsed="false">
      <c r="C23" s="50" t="s">
        <v>73</v>
      </c>
      <c r="D23" s="51" t="n">
        <v>12</v>
      </c>
      <c r="E23" s="52" t="n">
        <v>0.816</v>
      </c>
      <c r="F23" s="53" t="n">
        <v>48</v>
      </c>
      <c r="G23" s="53" t="n">
        <v>40789</v>
      </c>
      <c r="H23" s="53" t="n">
        <v>41767</v>
      </c>
      <c r="I23" s="54" t="n">
        <v>1.03</v>
      </c>
      <c r="J23" s="54" t="n">
        <v>1</v>
      </c>
      <c r="K23" s="54" t="n">
        <v>1.04</v>
      </c>
      <c r="L23" s="54" t="n">
        <v>1</v>
      </c>
      <c r="M23" s="53" t="n">
        <v>1</v>
      </c>
      <c r="N23" s="55" t="s">
        <v>74</v>
      </c>
      <c r="O23" s="56" t="s">
        <v>75</v>
      </c>
    </row>
    <row r="24" customFormat="false" ht="19.95" hidden="false" customHeight="true" outlineLevel="0" collapsed="false">
      <c r="C24" s="43" t="s">
        <v>76</v>
      </c>
      <c r="D24" s="44" t="n">
        <v>7</v>
      </c>
      <c r="E24" s="45" t="n">
        <v>0.601</v>
      </c>
      <c r="F24" s="46" t="n">
        <v>41</v>
      </c>
      <c r="G24" s="46" t="n">
        <v>8200</v>
      </c>
      <c r="H24" s="46" t="n">
        <v>53530</v>
      </c>
      <c r="I24" s="47" t="n">
        <v>6.83</v>
      </c>
      <c r="J24" s="47" t="n">
        <v>5.11</v>
      </c>
      <c r="K24" s="47" t="n">
        <v>7.19</v>
      </c>
      <c r="L24" s="47" t="n">
        <v>5.38</v>
      </c>
      <c r="M24" s="46" t="n">
        <v>1</v>
      </c>
      <c r="N24" s="48" t="s">
        <v>77</v>
      </c>
      <c r="O24" s="49" t="s">
        <v>78</v>
      </c>
    </row>
    <row r="25" customFormat="false" ht="19.95" hidden="false" customHeight="true" outlineLevel="0" collapsed="false">
      <c r="C25" s="50" t="s">
        <v>79</v>
      </c>
      <c r="D25" s="51" t="n">
        <v>18</v>
      </c>
      <c r="E25" s="52" t="n">
        <v>1.096</v>
      </c>
      <c r="F25" s="53" t="n">
        <v>74</v>
      </c>
      <c r="G25" s="53" t="n">
        <v>16438</v>
      </c>
      <c r="H25" s="53" t="n">
        <v>23280</v>
      </c>
      <c r="I25" s="54" t="n">
        <v>1.45</v>
      </c>
      <c r="J25" s="54" t="n">
        <v>1.3</v>
      </c>
      <c r="K25" s="54" t="n">
        <v>1.49</v>
      </c>
      <c r="L25" s="54" t="n">
        <v>1.35</v>
      </c>
      <c r="M25" s="53" t="n">
        <v>1</v>
      </c>
      <c r="N25" s="55" t="s">
        <v>80</v>
      </c>
      <c r="O25" s="56" t="s">
        <v>81</v>
      </c>
    </row>
    <row r="26" customFormat="false" ht="19.95" hidden="false" customHeight="true" outlineLevel="0" collapsed="false">
      <c r="C26" s="43" t="s">
        <v>82</v>
      </c>
      <c r="D26" s="44" t="n">
        <v>2</v>
      </c>
      <c r="E26" s="45" t="n">
        <v>0.023</v>
      </c>
      <c r="F26" s="46" t="n">
        <v>2</v>
      </c>
      <c r="G26" s="46" t="n">
        <v>1641</v>
      </c>
      <c r="H26" s="46" t="n">
        <v>3938</v>
      </c>
      <c r="I26" s="47" t="n">
        <v>2.4</v>
      </c>
      <c r="J26" s="47" t="n">
        <v>2.4</v>
      </c>
      <c r="K26" s="47" t="n">
        <v>2.4</v>
      </c>
      <c r="L26" s="47" t="n">
        <v>2.4</v>
      </c>
      <c r="M26" s="46" t="n">
        <v>1</v>
      </c>
      <c r="N26" s="48" t="s">
        <v>83</v>
      </c>
      <c r="O26" s="49" t="s">
        <v>84</v>
      </c>
    </row>
    <row r="27" customFormat="false" ht="19.95" hidden="false" customHeight="true" outlineLevel="0" collapsed="false">
      <c r="C27" s="50" t="s">
        <v>85</v>
      </c>
      <c r="D27" s="51" t="n">
        <v>20</v>
      </c>
      <c r="E27" s="52" t="n">
        <v>0.553</v>
      </c>
      <c r="F27" s="53" t="n">
        <v>301</v>
      </c>
      <c r="G27" s="53" t="n">
        <v>334035</v>
      </c>
      <c r="H27" s="53" t="n">
        <v>1182718</v>
      </c>
      <c r="I27" s="54" t="n">
        <v>3.28</v>
      </c>
      <c r="J27" s="54" t="n">
        <v>3.25</v>
      </c>
      <c r="K27" s="54" t="n">
        <v>3.65</v>
      </c>
      <c r="L27" s="54" t="n">
        <v>3.51</v>
      </c>
      <c r="M27" s="53" t="n">
        <v>1</v>
      </c>
      <c r="N27" s="55" t="s">
        <v>86</v>
      </c>
      <c r="O27" s="56" t="s">
        <v>87</v>
      </c>
    </row>
    <row r="28" customFormat="false" ht="19.95" hidden="false" customHeight="true" outlineLevel="0" collapsed="false">
      <c r="C28" s="43" t="s">
        <v>88</v>
      </c>
      <c r="D28" s="44" t="n">
        <v>11</v>
      </c>
      <c r="E28" s="45" t="n">
        <v>0.035</v>
      </c>
      <c r="F28" s="46" t="n">
        <v>53</v>
      </c>
      <c r="G28" s="46" t="n">
        <v>29298</v>
      </c>
      <c r="H28" s="46" t="n">
        <v>105202</v>
      </c>
      <c r="I28" s="47" t="n">
        <v>3.68</v>
      </c>
      <c r="J28" s="47" t="n">
        <v>3.45</v>
      </c>
      <c r="K28" s="47" t="n">
        <v>3.72</v>
      </c>
      <c r="L28" s="47" t="n">
        <v>3.6</v>
      </c>
      <c r="M28" s="46" t="n">
        <v>1</v>
      </c>
      <c r="N28" s="48" t="s">
        <v>89</v>
      </c>
      <c r="O28" s="49" t="s">
        <v>90</v>
      </c>
    </row>
    <row r="29" customFormat="false" ht="19.95" hidden="false" customHeight="true" outlineLevel="0" collapsed="false">
      <c r="C29" s="50" t="s">
        <v>91</v>
      </c>
      <c r="D29" s="51" t="n">
        <v>20</v>
      </c>
      <c r="E29" s="52" t="n">
        <v>0.93</v>
      </c>
      <c r="F29" s="53" t="n">
        <v>149</v>
      </c>
      <c r="G29" s="53" t="n">
        <v>111595</v>
      </c>
      <c r="H29" s="53" t="n">
        <v>119261</v>
      </c>
      <c r="I29" s="54" t="n">
        <v>1.06</v>
      </c>
      <c r="J29" s="54" t="n">
        <v>1.05</v>
      </c>
      <c r="K29" s="54" t="n">
        <v>1.1</v>
      </c>
      <c r="L29" s="54" t="n">
        <v>1.05</v>
      </c>
      <c r="M29" s="53" t="n">
        <v>1</v>
      </c>
      <c r="N29" s="55" t="s">
        <v>92</v>
      </c>
      <c r="O29" s="56" t="s">
        <v>93</v>
      </c>
    </row>
    <row r="30" customFormat="false" ht="19.95" hidden="false" customHeight="true" outlineLevel="0" collapsed="false">
      <c r="C30" s="43" t="s">
        <v>94</v>
      </c>
      <c r="D30" s="44" t="n">
        <v>16</v>
      </c>
      <c r="E30" s="45" t="n">
        <v>1.277</v>
      </c>
      <c r="F30" s="46" t="n">
        <v>71</v>
      </c>
      <c r="G30" s="46" t="n">
        <v>76648</v>
      </c>
      <c r="H30" s="46" t="n">
        <v>75529</v>
      </c>
      <c r="I30" s="47" t="n">
        <v>0.98</v>
      </c>
      <c r="J30" s="47" t="n">
        <v>0.85</v>
      </c>
      <c r="K30" s="47" t="n">
        <v>1.02</v>
      </c>
      <c r="L30" s="47" t="n">
        <v>1.02</v>
      </c>
      <c r="M30" s="46" t="n">
        <v>1</v>
      </c>
      <c r="N30" s="48" t="s">
        <v>95</v>
      </c>
      <c r="O30" s="49" t="s">
        <v>96</v>
      </c>
    </row>
    <row r="31" customFormat="false" ht="19.95" hidden="false" customHeight="true" outlineLevel="0" collapsed="false">
      <c r="C31" s="50" t="s">
        <v>97</v>
      </c>
      <c r="D31" s="51" t="n">
        <v>3</v>
      </c>
      <c r="E31" s="52" t="n">
        <v>0.024</v>
      </c>
      <c r="F31" s="53" t="n">
        <v>3</v>
      </c>
      <c r="G31" s="53" t="n">
        <v>1719</v>
      </c>
      <c r="H31" s="53" t="n">
        <v>1535</v>
      </c>
      <c r="I31" s="54" t="n">
        <v>0.89</v>
      </c>
      <c r="J31" s="54" t="n">
        <v>0.89</v>
      </c>
      <c r="K31" s="54" t="n">
        <v>0.9</v>
      </c>
      <c r="L31" s="54" t="n">
        <v>0.92</v>
      </c>
      <c r="M31" s="53" t="n">
        <v>1</v>
      </c>
      <c r="N31" s="55" t="s">
        <v>98</v>
      </c>
      <c r="O31" s="56" t="s">
        <v>99</v>
      </c>
    </row>
    <row r="32" customFormat="false" ht="19.95" hidden="false" customHeight="true" outlineLevel="0" collapsed="false">
      <c r="C32" s="43" t="s">
        <v>100</v>
      </c>
      <c r="D32" s="44" t="n">
        <v>12</v>
      </c>
      <c r="E32" s="45" t="n">
        <v>0.476</v>
      </c>
      <c r="F32" s="46" t="n">
        <v>51</v>
      </c>
      <c r="G32" s="46" t="n">
        <v>38076</v>
      </c>
      <c r="H32" s="46" t="n">
        <v>28370</v>
      </c>
      <c r="I32" s="47" t="n">
        <v>0.72</v>
      </c>
      <c r="J32" s="47" t="n">
        <v>0.72</v>
      </c>
      <c r="K32" s="47" t="n">
        <v>0.76</v>
      </c>
      <c r="L32" s="47" t="n">
        <v>0.74</v>
      </c>
      <c r="M32" s="46" t="n">
        <v>1</v>
      </c>
      <c r="N32" s="48" t="s">
        <v>101</v>
      </c>
      <c r="O32" s="49" t="s">
        <v>102</v>
      </c>
    </row>
    <row r="33" customFormat="false" ht="19.95" hidden="false" customHeight="true" outlineLevel="0" collapsed="false">
      <c r="C33" s="50" t="s">
        <v>103</v>
      </c>
      <c r="D33" s="51" t="n">
        <v>10</v>
      </c>
      <c r="E33" s="52" t="n">
        <v>0.211</v>
      </c>
      <c r="F33" s="53" t="n">
        <v>24</v>
      </c>
      <c r="G33" s="53" t="n">
        <v>15848</v>
      </c>
      <c r="H33" s="53" t="n">
        <v>15883</v>
      </c>
      <c r="I33" s="54" t="n">
        <v>0.99</v>
      </c>
      <c r="J33" s="54" t="n">
        <v>0.97</v>
      </c>
      <c r="K33" s="54" t="n">
        <v>1.03</v>
      </c>
      <c r="L33" s="54" t="n">
        <v>1.03</v>
      </c>
      <c r="M33" s="53" t="n">
        <v>1</v>
      </c>
      <c r="N33" s="55" t="s">
        <v>104</v>
      </c>
      <c r="O33" s="56" t="s">
        <v>105</v>
      </c>
    </row>
    <row r="34" customFormat="false" ht="19.95" hidden="false" customHeight="true" outlineLevel="0" collapsed="false">
      <c r="C34" s="43" t="s">
        <v>106</v>
      </c>
      <c r="D34" s="44" t="n">
        <v>19</v>
      </c>
      <c r="E34" s="45" t="n">
        <v>4.471</v>
      </c>
      <c r="F34" s="46" t="n">
        <v>466</v>
      </c>
      <c r="G34" s="46" t="n">
        <v>670628</v>
      </c>
      <c r="H34" s="46" t="n">
        <v>562641</v>
      </c>
      <c r="I34" s="47" t="n">
        <v>0.88</v>
      </c>
      <c r="J34" s="47" t="n">
        <v>0.77</v>
      </c>
      <c r="K34" s="47" t="n">
        <v>0.88</v>
      </c>
      <c r="L34" s="47" t="n">
        <v>0.8</v>
      </c>
      <c r="M34" s="46" t="n">
        <v>1</v>
      </c>
      <c r="N34" s="48" t="s">
        <v>107</v>
      </c>
      <c r="O34" s="49" t="s">
        <v>108</v>
      </c>
    </row>
    <row r="35" customFormat="false" ht="19.95" hidden="false" customHeight="true" outlineLevel="0" collapsed="false">
      <c r="C35" s="50" t="s">
        <v>109</v>
      </c>
      <c r="D35" s="51" t="n">
        <v>11</v>
      </c>
      <c r="E35" s="52" t="n">
        <v>0.657</v>
      </c>
      <c r="F35" s="53" t="n">
        <v>41</v>
      </c>
      <c r="G35" s="53" t="n">
        <v>32858</v>
      </c>
      <c r="H35" s="53" t="n">
        <v>118620</v>
      </c>
      <c r="I35" s="54" t="n">
        <v>3.65</v>
      </c>
      <c r="J35" s="54" t="n">
        <v>3.55</v>
      </c>
      <c r="K35" s="54" t="n">
        <v>3.7</v>
      </c>
      <c r="L35" s="54" t="n">
        <v>3.55</v>
      </c>
      <c r="M35" s="53" t="n">
        <v>1</v>
      </c>
      <c r="N35" s="55" t="s">
        <v>110</v>
      </c>
      <c r="O35" s="56" t="s">
        <v>111</v>
      </c>
    </row>
    <row r="36" customFormat="false" ht="19.95" hidden="false" customHeight="true" outlineLevel="0" collapsed="false">
      <c r="C36" s="43" t="s">
        <v>112</v>
      </c>
      <c r="D36" s="44" t="n">
        <v>17</v>
      </c>
      <c r="E36" s="45" t="n">
        <v>0.964</v>
      </c>
      <c r="F36" s="46" t="n">
        <v>100</v>
      </c>
      <c r="G36" s="46" t="n">
        <v>86723</v>
      </c>
      <c r="H36" s="46" t="n">
        <v>60137</v>
      </c>
      <c r="I36" s="47" t="n">
        <v>0.68</v>
      </c>
      <c r="J36" s="47" t="n">
        <v>0.68</v>
      </c>
      <c r="K36" s="47" t="n">
        <v>0.7</v>
      </c>
      <c r="L36" s="47" t="n">
        <v>0.69</v>
      </c>
      <c r="M36" s="46" t="n">
        <v>1</v>
      </c>
      <c r="N36" s="48" t="s">
        <v>113</v>
      </c>
      <c r="O36" s="49" t="s">
        <v>114</v>
      </c>
    </row>
    <row r="37" s="1" customFormat="true" ht="19.95" hidden="false" customHeight="true" outlineLevel="0" collapsed="false">
      <c r="C37" s="50" t="s">
        <v>115</v>
      </c>
      <c r="D37" s="51" t="n">
        <v>19</v>
      </c>
      <c r="E37" s="52" t="n">
        <v>0.774</v>
      </c>
      <c r="F37" s="53" t="n">
        <v>142</v>
      </c>
      <c r="G37" s="53" t="n">
        <v>170350</v>
      </c>
      <c r="H37" s="53" t="n">
        <v>127937</v>
      </c>
      <c r="I37" s="54" t="n">
        <v>0.74</v>
      </c>
      <c r="J37" s="54" t="n">
        <v>0.73</v>
      </c>
      <c r="K37" s="54" t="n">
        <v>0.78</v>
      </c>
      <c r="L37" s="54" t="n">
        <v>0.75</v>
      </c>
      <c r="M37" s="53" t="n">
        <v>1</v>
      </c>
      <c r="N37" s="55" t="s">
        <v>116</v>
      </c>
      <c r="O37" s="56" t="s">
        <v>117</v>
      </c>
    </row>
    <row r="38" customFormat="false" ht="19.95" hidden="false" customHeight="true" outlineLevel="0" collapsed="false">
      <c r="C38" s="43" t="s">
        <v>118</v>
      </c>
      <c r="D38" s="57" t="n">
        <v>19</v>
      </c>
      <c r="E38" s="58" t="n">
        <v>3.99</v>
      </c>
      <c r="F38" s="59" t="n">
        <v>267</v>
      </c>
      <c r="G38" s="59" t="n">
        <v>319182</v>
      </c>
      <c r="H38" s="59" t="n">
        <v>229763</v>
      </c>
      <c r="I38" s="60" t="n">
        <v>0.72</v>
      </c>
      <c r="J38" s="60" t="n">
        <v>0.69</v>
      </c>
      <c r="K38" s="60" t="n">
        <v>0.75</v>
      </c>
      <c r="L38" s="60" t="n">
        <v>0.69</v>
      </c>
      <c r="M38" s="59" t="n">
        <v>1</v>
      </c>
      <c r="N38" s="61" t="s">
        <v>119</v>
      </c>
      <c r="O38" s="62" t="s">
        <v>120</v>
      </c>
    </row>
    <row r="39" customFormat="false" ht="19.95" hidden="false" customHeight="true" outlineLevel="0" collapsed="false">
      <c r="C39" s="50" t="s">
        <v>121</v>
      </c>
      <c r="D39" s="51" t="n">
        <v>6</v>
      </c>
      <c r="E39" s="52" t="n">
        <v>0.641</v>
      </c>
      <c r="F39" s="53" t="n">
        <v>10</v>
      </c>
      <c r="G39" s="53" t="n">
        <v>32900</v>
      </c>
      <c r="H39" s="53" t="n">
        <v>11981</v>
      </c>
      <c r="I39" s="54" t="n">
        <v>0.39</v>
      </c>
      <c r="J39" s="54" t="n">
        <v>0.35</v>
      </c>
      <c r="K39" s="54" t="n">
        <v>0.39</v>
      </c>
      <c r="L39" s="54" t="n">
        <v>0.33</v>
      </c>
      <c r="M39" s="53" t="n">
        <v>2</v>
      </c>
      <c r="N39" s="55" t="s">
        <v>122</v>
      </c>
      <c r="O39" s="56" t="s">
        <v>123</v>
      </c>
    </row>
    <row r="40" customFormat="false" ht="19.95" hidden="false" customHeight="true" outlineLevel="0" collapsed="false">
      <c r="C40" s="43" t="s">
        <v>124</v>
      </c>
      <c r="D40" s="57" t="n">
        <v>6</v>
      </c>
      <c r="E40" s="58" t="n">
        <v>0.099</v>
      </c>
      <c r="F40" s="59" t="n">
        <v>15</v>
      </c>
      <c r="G40" s="59" t="n">
        <v>3450</v>
      </c>
      <c r="H40" s="59" t="n">
        <v>2113</v>
      </c>
      <c r="I40" s="60" t="n">
        <v>0.6</v>
      </c>
      <c r="J40" s="60" t="n">
        <v>0.6</v>
      </c>
      <c r="K40" s="60" t="n">
        <v>0.62</v>
      </c>
      <c r="L40" s="60" t="n">
        <v>0.62</v>
      </c>
      <c r="M40" s="59" t="n">
        <v>2</v>
      </c>
      <c r="N40" s="61" t="s">
        <v>125</v>
      </c>
      <c r="O40" s="62" t="s">
        <v>126</v>
      </c>
    </row>
    <row r="41" customFormat="false" ht="19.95" hidden="false" customHeight="true" outlineLevel="0" collapsed="false">
      <c r="C41" s="50" t="s">
        <v>127</v>
      </c>
      <c r="D41" s="51" t="n">
        <v>3</v>
      </c>
      <c r="E41" s="52" t="n">
        <v>0.148</v>
      </c>
      <c r="F41" s="53" t="n">
        <v>6</v>
      </c>
      <c r="G41" s="53" t="n">
        <v>1481</v>
      </c>
      <c r="H41" s="53" t="n">
        <v>1779</v>
      </c>
      <c r="I41" s="54" t="n">
        <v>1.2</v>
      </c>
      <c r="J41" s="54" t="n">
        <v>1.2</v>
      </c>
      <c r="K41" s="54" t="n">
        <v>1.21</v>
      </c>
      <c r="L41" s="54" t="n">
        <v>1.2</v>
      </c>
      <c r="M41" s="53" t="n">
        <v>2</v>
      </c>
      <c r="N41" s="55" t="s">
        <v>128</v>
      </c>
      <c r="O41" s="56" t="s">
        <v>129</v>
      </c>
    </row>
    <row r="42" customFormat="false" ht="19.95" hidden="false" customHeight="true" outlineLevel="0" collapsed="false">
      <c r="C42" s="43" t="s">
        <v>130</v>
      </c>
      <c r="D42" s="57" t="n">
        <v>15</v>
      </c>
      <c r="E42" s="58" t="n">
        <v>0.307</v>
      </c>
      <c r="F42" s="59" t="n">
        <v>42</v>
      </c>
      <c r="G42" s="59" t="n">
        <v>19177</v>
      </c>
      <c r="H42" s="59" t="n">
        <v>11829</v>
      </c>
      <c r="I42" s="60" t="n">
        <v>0.58</v>
      </c>
      <c r="J42" s="60" t="n">
        <v>0.58</v>
      </c>
      <c r="K42" s="60" t="n">
        <v>0.63</v>
      </c>
      <c r="L42" s="60" t="n">
        <v>0.63</v>
      </c>
      <c r="M42" s="59" t="n">
        <v>2</v>
      </c>
      <c r="N42" s="61" t="s">
        <v>131</v>
      </c>
      <c r="O42" s="62" t="s">
        <v>132</v>
      </c>
    </row>
    <row r="43" customFormat="false" ht="19.95" hidden="false" customHeight="true" outlineLevel="0" collapsed="false">
      <c r="C43" s="50" t="s">
        <v>133</v>
      </c>
      <c r="D43" s="51" t="n">
        <v>7</v>
      </c>
      <c r="E43" s="52" t="n">
        <v>0.386</v>
      </c>
      <c r="F43" s="53" t="n">
        <v>13</v>
      </c>
      <c r="G43" s="53" t="n">
        <v>15455</v>
      </c>
      <c r="H43" s="53" t="n">
        <v>8866</v>
      </c>
      <c r="I43" s="54" t="n">
        <v>0.59</v>
      </c>
      <c r="J43" s="54" t="n">
        <v>0.53</v>
      </c>
      <c r="K43" s="54" t="n">
        <v>0.6</v>
      </c>
      <c r="L43" s="54" t="n">
        <v>0.53</v>
      </c>
      <c r="M43" s="53" t="n">
        <v>2</v>
      </c>
      <c r="N43" s="55" t="s">
        <v>134</v>
      </c>
      <c r="O43" s="56" t="s">
        <v>135</v>
      </c>
    </row>
    <row r="44" customFormat="false" ht="19.95" hidden="false" customHeight="true" outlineLevel="0" collapsed="false">
      <c r="C44" s="43" t="s">
        <v>136</v>
      </c>
      <c r="D44" s="57" t="n">
        <v>16</v>
      </c>
      <c r="E44" s="58" t="n">
        <v>2.135</v>
      </c>
      <c r="F44" s="59" t="n">
        <v>61</v>
      </c>
      <c r="G44" s="59" t="n">
        <v>85400</v>
      </c>
      <c r="H44" s="59" t="n">
        <v>12873</v>
      </c>
      <c r="I44" s="60" t="n">
        <v>0.14</v>
      </c>
      <c r="J44" s="60" t="n">
        <v>0.14</v>
      </c>
      <c r="K44" s="60" t="n">
        <v>0.17</v>
      </c>
      <c r="L44" s="60" t="n">
        <v>0.15</v>
      </c>
      <c r="M44" s="59" t="n">
        <v>2</v>
      </c>
      <c r="N44" s="61" t="s">
        <v>137</v>
      </c>
      <c r="O44" s="62" t="s">
        <v>138</v>
      </c>
    </row>
    <row r="45" s="63" customFormat="true" ht="19.95" hidden="false" customHeight="true" outlineLevel="0" collapsed="false">
      <c r="C45" s="50" t="s">
        <v>139</v>
      </c>
      <c r="D45" s="51" t="n">
        <v>4</v>
      </c>
      <c r="E45" s="52" t="n">
        <v>0.027</v>
      </c>
      <c r="F45" s="53" t="n">
        <v>5</v>
      </c>
      <c r="G45" s="53" t="n">
        <v>1992</v>
      </c>
      <c r="H45" s="53" t="n">
        <v>1449</v>
      </c>
      <c r="I45" s="54" t="n">
        <v>0.72</v>
      </c>
      <c r="J45" s="54" t="n">
        <v>0.72</v>
      </c>
      <c r="K45" s="64" t="n">
        <v>0.74</v>
      </c>
      <c r="L45" s="64" t="n">
        <v>0.77</v>
      </c>
      <c r="M45" s="53" t="n">
        <v>2</v>
      </c>
      <c r="N45" s="55" t="s">
        <v>140</v>
      </c>
      <c r="O45" s="56" t="s">
        <v>141</v>
      </c>
    </row>
    <row r="46" s="63" customFormat="true" ht="19.95" hidden="false" customHeight="true" outlineLevel="0" collapsed="false">
      <c r="C46" s="43" t="s">
        <v>142</v>
      </c>
      <c r="D46" s="44" t="n">
        <v>10</v>
      </c>
      <c r="E46" s="45" t="n">
        <v>0.169</v>
      </c>
      <c r="F46" s="46" t="n">
        <v>17</v>
      </c>
      <c r="G46" s="46" t="n">
        <v>10142</v>
      </c>
      <c r="H46" s="46" t="n">
        <v>2847</v>
      </c>
      <c r="I46" s="47" t="n">
        <v>0.28</v>
      </c>
      <c r="J46" s="47" t="n">
        <v>0.28</v>
      </c>
      <c r="K46" s="65" t="n">
        <v>0.29</v>
      </c>
      <c r="L46" s="65" t="n">
        <v>0.3</v>
      </c>
      <c r="M46" s="46" t="n">
        <v>2</v>
      </c>
      <c r="N46" s="48" t="s">
        <v>143</v>
      </c>
      <c r="O46" s="49" t="s">
        <v>144</v>
      </c>
    </row>
    <row r="47" s="63" customFormat="true" ht="19.95" hidden="false" customHeight="true" outlineLevel="0" collapsed="false">
      <c r="C47" s="66" t="s">
        <v>145</v>
      </c>
      <c r="D47" s="67" t="n">
        <v>1</v>
      </c>
      <c r="E47" s="68" t="n">
        <v>0.015</v>
      </c>
      <c r="F47" s="69" t="n">
        <v>1</v>
      </c>
      <c r="G47" s="69" t="n">
        <v>300</v>
      </c>
      <c r="H47" s="69" t="n">
        <v>285</v>
      </c>
      <c r="I47" s="70" t="n">
        <v>0.95</v>
      </c>
      <c r="J47" s="70" t="n">
        <v>0.95</v>
      </c>
      <c r="K47" s="71" t="n">
        <v>0.95</v>
      </c>
      <c r="L47" s="71" t="n">
        <v>0.95</v>
      </c>
      <c r="M47" s="69" t="n">
        <v>2</v>
      </c>
      <c r="N47" s="72" t="s">
        <v>146</v>
      </c>
      <c r="O47" s="73" t="s">
        <v>147</v>
      </c>
    </row>
    <row r="48" customFormat="false" ht="13.95" hidden="false" customHeight="true" outlineLevel="0" collapsed="false">
      <c r="C48" s="74"/>
      <c r="D48" s="75"/>
      <c r="E48" s="76"/>
      <c r="F48" s="77"/>
      <c r="G48" s="78"/>
      <c r="H48" s="79"/>
      <c r="I48" s="80"/>
      <c r="J48" s="81"/>
      <c r="K48" s="82"/>
      <c r="L48" s="81"/>
      <c r="M48" s="83"/>
      <c r="N48" s="84"/>
      <c r="O48" s="85"/>
    </row>
    <row r="49" customFormat="false" ht="16.8" hidden="false" customHeight="false" outlineLevel="0" collapsed="false">
      <c r="C49" s="86" t="s">
        <v>148</v>
      </c>
      <c r="D49" s="86"/>
      <c r="E49" s="86"/>
      <c r="F49" s="86"/>
      <c r="G49" s="86"/>
      <c r="H49" s="86"/>
      <c r="I49" s="86" t="s">
        <v>149</v>
      </c>
      <c r="J49" s="86"/>
      <c r="K49" s="86"/>
      <c r="L49" s="86"/>
      <c r="M49" s="86"/>
      <c r="N49" s="86"/>
      <c r="O49" s="86"/>
    </row>
    <row r="50" customFormat="false" ht="15.6" hidden="false" customHeight="false" outlineLevel="0" collapsed="false">
      <c r="C50" s="87"/>
      <c r="D50" s="75"/>
      <c r="E50" s="75"/>
      <c r="F50" s="77"/>
      <c r="G50" s="75"/>
      <c r="H50" s="75"/>
      <c r="I50" s="75"/>
      <c r="J50" s="75"/>
      <c r="K50" s="81"/>
      <c r="L50" s="81"/>
      <c r="M50" s="81"/>
      <c r="N50" s="84"/>
      <c r="O50" s="88"/>
    </row>
    <row r="51" s="1" customFormat="true" ht="15.6" hidden="false" customHeight="false" outlineLevel="0" collapsed="false">
      <c r="C51" s="87"/>
      <c r="D51" s="75"/>
      <c r="E51" s="75"/>
      <c r="F51" s="77"/>
      <c r="G51" s="75"/>
      <c r="H51" s="75"/>
      <c r="I51" s="75"/>
      <c r="J51" s="75"/>
      <c r="K51" s="81"/>
      <c r="L51" s="81"/>
      <c r="M51" s="81"/>
      <c r="N51" s="84"/>
      <c r="O51" s="89"/>
    </row>
    <row r="52" customFormat="false" ht="15.6" hidden="false" customHeight="false" outlineLevel="0" collapsed="false">
      <c r="C52" s="87"/>
      <c r="D52" s="75"/>
      <c r="E52" s="75"/>
      <c r="F52" s="90" t="n">
        <f aca="false">SUM(F13:F44)</f>
        <v>3548</v>
      </c>
      <c r="G52" s="90" t="n">
        <f aca="false">SUM(G13:G44)</f>
        <v>2766988</v>
      </c>
      <c r="H52" s="90" t="n">
        <f aca="false">SUM(H13:H44)</f>
        <v>4431434</v>
      </c>
      <c r="I52" s="75"/>
      <c r="J52" s="75"/>
      <c r="K52" s="81"/>
      <c r="L52" s="81"/>
      <c r="M52" s="81"/>
      <c r="N52" s="84"/>
      <c r="O52" s="88"/>
    </row>
    <row r="53" customFormat="false" ht="15.6" hidden="false" customHeight="false" outlineLevel="0" collapsed="false">
      <c r="C53" s="87"/>
      <c r="D53" s="75"/>
      <c r="E53" s="75"/>
      <c r="F53" s="77"/>
      <c r="G53" s="75"/>
      <c r="H53" s="75"/>
      <c r="I53" s="75"/>
      <c r="J53" s="75"/>
      <c r="K53" s="81"/>
      <c r="L53" s="81"/>
      <c r="M53" s="81"/>
      <c r="N53" s="84"/>
      <c r="O53" s="88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9:H49"/>
    <mergeCell ref="I49:O49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7-13T14:14:25Z</cp:lastPrinted>
  <dcterms:modified xsi:type="dcterms:W3CDTF">2000-06-08T08:23:33Z</dcterms:modified>
  <cp:revision>0</cp:revision>
  <dc:subject/>
  <dc:title/>
</cp:coreProperties>
</file>