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5">
  <si>
    <t xml:space="preserve">CONT - TABLE ( 3 )  تابع -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ســــــم الـ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AFIA INDUSTRIAL</t>
  </si>
  <si>
    <t xml:space="preserve">RAFI</t>
  </si>
  <si>
    <t xml:space="preserve">رافيا الصناعية</t>
  </si>
  <si>
    <t xml:space="preserve">WOOLEN INDUS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SILICA INDUSTRIAL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82.4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43.17 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:O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8.32"/>
    <col collapsed="false" customWidth="true" hidden="false" outlineLevel="0" max="3" min="3" style="1" width="56.32"/>
    <col collapsed="false" customWidth="true" hidden="false" outlineLevel="0" max="4" min="4" style="1" width="14.77"/>
    <col collapsed="false" customWidth="true" hidden="false" outlineLevel="0" max="5" min="5" style="1" width="13.77"/>
    <col collapsed="false" customWidth="true" hidden="false" outlineLevel="0" max="6" min="6" style="2" width="12.43"/>
    <col collapsed="false" customWidth="true" hidden="false" outlineLevel="0" max="7" min="7" style="1" width="13.43"/>
    <col collapsed="false" customWidth="true" hidden="false" outlineLevel="0" max="8" min="8" style="1" width="13.65"/>
    <col collapsed="false" customWidth="true" hidden="false" outlineLevel="0" max="9" min="9" style="1" width="12.1"/>
    <col collapsed="false" customWidth="true" hidden="false" outlineLevel="0" max="10" min="10" style="1" width="16.1"/>
    <col collapsed="false" customWidth="true" hidden="false" outlineLevel="0" max="11" min="11" style="3" width="11.77"/>
    <col collapsed="false" customWidth="true" hidden="false" outlineLevel="0" max="12" min="12" style="1" width="15.77"/>
    <col collapsed="false" customWidth="true" hidden="false" outlineLevel="0" max="13" min="13" style="1" width="14.1"/>
    <col collapsed="false" customWidth="true" hidden="false" outlineLevel="0" max="14" min="14" style="1" width="11.1"/>
    <col collapsed="false" customWidth="true" hidden="false" outlineLevel="0" max="15" min="15" style="1" width="41.77"/>
    <col collapsed="false" customWidth="false" hidden="false" outlineLevel="0" max="257" min="16" style="1" width="8.77"/>
  </cols>
  <sheetData>
    <row r="1" customFormat="false" ht="16.0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0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05" hidden="false" customHeight="true" outlineLevel="0" collapsed="false">
      <c r="C3" s="4" t="str">
        <f aca="false">+I3</f>
        <v>لشهر حزيران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0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05" hidden="false" customHeight="true" outlineLevel="0" collapsed="false">
      <c r="C5" s="4" t="str">
        <f aca="false">+I5</f>
        <v>JUNE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2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0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0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0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0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7</v>
      </c>
      <c r="E12" s="39" t="n">
        <v>0.841</v>
      </c>
      <c r="F12" s="40" t="n">
        <v>19</v>
      </c>
      <c r="G12" s="40" t="n">
        <v>14175</v>
      </c>
      <c r="H12" s="40" t="n">
        <v>4712</v>
      </c>
      <c r="I12" s="41" t="n">
        <v>0.32</v>
      </c>
      <c r="J12" s="41" t="n">
        <v>0.32</v>
      </c>
      <c r="K12" s="42" t="n">
        <v>0.34</v>
      </c>
      <c r="L12" s="42" t="n">
        <v>0.36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</v>
      </c>
      <c r="E13" s="48" t="n">
        <v>0.157</v>
      </c>
      <c r="F13" s="49" t="n">
        <v>2</v>
      </c>
      <c r="G13" s="49" t="n">
        <v>2200</v>
      </c>
      <c r="H13" s="49" t="n">
        <v>1938</v>
      </c>
      <c r="I13" s="50" t="n">
        <v>0.88</v>
      </c>
      <c r="J13" s="50" t="n">
        <v>0.88</v>
      </c>
      <c r="K13" s="51" t="n">
        <v>0.91</v>
      </c>
      <c r="L13" s="51" t="n">
        <v>0.96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6</v>
      </c>
      <c r="E14" s="39" t="n">
        <v>0.56</v>
      </c>
      <c r="F14" s="40" t="n">
        <v>10</v>
      </c>
      <c r="G14" s="40" t="n">
        <v>10071</v>
      </c>
      <c r="H14" s="40" t="n">
        <v>6909</v>
      </c>
      <c r="I14" s="41" t="n">
        <v>0.68</v>
      </c>
      <c r="J14" s="41" t="n">
        <v>0.64</v>
      </c>
      <c r="K14" s="42" t="n">
        <v>0.69</v>
      </c>
      <c r="L14" s="42" t="n">
        <v>0.66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2</v>
      </c>
      <c r="E15" s="48" t="n">
        <v>0.075</v>
      </c>
      <c r="F15" s="49" t="n">
        <v>4</v>
      </c>
      <c r="G15" s="49" t="n">
        <v>2090</v>
      </c>
      <c r="H15" s="49" t="n">
        <v>2299</v>
      </c>
      <c r="I15" s="50" t="n">
        <v>1.1</v>
      </c>
      <c r="J15" s="50" t="n">
        <v>1.1</v>
      </c>
      <c r="K15" s="51" t="n">
        <v>1.1</v>
      </c>
      <c r="L15" s="51" t="n">
        <v>1.1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18</v>
      </c>
      <c r="E16" s="39" t="n">
        <v>3.936</v>
      </c>
      <c r="F16" s="40" t="n">
        <v>303</v>
      </c>
      <c r="G16" s="40" t="n">
        <v>295172</v>
      </c>
      <c r="H16" s="40" t="n">
        <v>171986</v>
      </c>
      <c r="I16" s="41" t="n">
        <v>0.53</v>
      </c>
      <c r="J16" s="41" t="n">
        <v>0.51</v>
      </c>
      <c r="K16" s="42" t="n">
        <v>0.62</v>
      </c>
      <c r="L16" s="42" t="n">
        <v>0.55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C17" s="46" t="s">
        <v>58</v>
      </c>
      <c r="D17" s="47" t="n">
        <v>16</v>
      </c>
      <c r="E17" s="48" t="n">
        <v>1.835</v>
      </c>
      <c r="F17" s="49" t="n">
        <v>101</v>
      </c>
      <c r="G17" s="49" t="n">
        <v>82626</v>
      </c>
      <c r="H17" s="49" t="n">
        <v>33723</v>
      </c>
      <c r="I17" s="50" t="n">
        <v>0.44</v>
      </c>
      <c r="J17" s="50" t="n">
        <v>0.37</v>
      </c>
      <c r="K17" s="51" t="n">
        <v>0.44</v>
      </c>
      <c r="L17" s="51" t="n">
        <v>0.39</v>
      </c>
      <c r="M17" s="49" t="n">
        <v>2</v>
      </c>
      <c r="N17" s="52" t="s">
        <v>59</v>
      </c>
      <c r="O17" s="53" t="s">
        <v>60</v>
      </c>
    </row>
    <row r="18" customFormat="false" ht="21" hidden="false" customHeight="true" outlineLevel="0" collapsed="false">
      <c r="C18" s="37" t="s">
        <v>61</v>
      </c>
      <c r="D18" s="38" t="n">
        <v>5</v>
      </c>
      <c r="E18" s="39" t="n">
        <v>0.253</v>
      </c>
      <c r="F18" s="40" t="n">
        <v>16</v>
      </c>
      <c r="G18" s="40" t="n">
        <v>12547</v>
      </c>
      <c r="H18" s="40" t="n">
        <v>9570</v>
      </c>
      <c r="I18" s="41" t="n">
        <v>0.72</v>
      </c>
      <c r="J18" s="41" t="n">
        <v>0.72</v>
      </c>
      <c r="K18" s="42" t="n">
        <v>0.78</v>
      </c>
      <c r="L18" s="42" t="n">
        <v>0.75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C19" s="46" t="s">
        <v>64</v>
      </c>
      <c r="D19" s="47" t="n">
        <v>5</v>
      </c>
      <c r="E19" s="48" t="n">
        <v>0.2</v>
      </c>
      <c r="F19" s="49" t="n">
        <v>5</v>
      </c>
      <c r="G19" s="49" t="n">
        <v>6000</v>
      </c>
      <c r="H19" s="49" t="n">
        <v>1595</v>
      </c>
      <c r="I19" s="50" t="n">
        <v>0.26</v>
      </c>
      <c r="J19" s="50" t="n">
        <v>0.26</v>
      </c>
      <c r="K19" s="51" t="n">
        <v>0.27</v>
      </c>
      <c r="L19" s="51" t="n">
        <v>0.27</v>
      </c>
      <c r="M19" s="49" t="n">
        <v>2</v>
      </c>
      <c r="N19" s="52" t="s">
        <v>65</v>
      </c>
      <c r="O19" s="53" t="s">
        <v>66</v>
      </c>
    </row>
    <row r="20" customFormat="false" ht="21" hidden="false" customHeight="true" outlineLevel="0" collapsed="false">
      <c r="C20" s="37" t="s">
        <v>67</v>
      </c>
      <c r="D20" s="38" t="n">
        <v>17</v>
      </c>
      <c r="E20" s="39" t="n">
        <v>6.063</v>
      </c>
      <c r="F20" s="40" t="n">
        <v>123</v>
      </c>
      <c r="G20" s="40" t="n">
        <v>121257</v>
      </c>
      <c r="H20" s="40" t="n">
        <v>52842</v>
      </c>
      <c r="I20" s="41" t="n">
        <v>0.44</v>
      </c>
      <c r="J20" s="41" t="n">
        <v>0.42</v>
      </c>
      <c r="K20" s="42" t="n">
        <v>0.45</v>
      </c>
      <c r="L20" s="42" t="n">
        <v>0.42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C21" s="46" t="s">
        <v>70</v>
      </c>
      <c r="D21" s="47" t="n">
        <v>13</v>
      </c>
      <c r="E21" s="48" t="n">
        <v>1.719</v>
      </c>
      <c r="F21" s="49" t="n">
        <v>121</v>
      </c>
      <c r="G21" s="49" t="n">
        <v>137510</v>
      </c>
      <c r="H21" s="49" t="n">
        <v>52439</v>
      </c>
      <c r="I21" s="50" t="n">
        <v>0.37</v>
      </c>
      <c r="J21" s="50" t="n">
        <v>0.37</v>
      </c>
      <c r="K21" s="51" t="n">
        <v>0.4</v>
      </c>
      <c r="L21" s="51" t="n">
        <v>0.39</v>
      </c>
      <c r="M21" s="49" t="n">
        <v>2</v>
      </c>
      <c r="N21" s="52" t="s">
        <v>71</v>
      </c>
      <c r="O21" s="53" t="s">
        <v>72</v>
      </c>
    </row>
    <row r="22" customFormat="false" ht="21" hidden="false" customHeight="true" outlineLevel="0" collapsed="false">
      <c r="C22" s="37" t="s">
        <v>73</v>
      </c>
      <c r="D22" s="38" t="n">
        <v>13</v>
      </c>
      <c r="E22" s="39" t="n">
        <v>2.203</v>
      </c>
      <c r="F22" s="40" t="n">
        <v>48</v>
      </c>
      <c r="G22" s="40" t="n">
        <v>110126</v>
      </c>
      <c r="H22" s="40" t="n">
        <v>13144</v>
      </c>
      <c r="I22" s="41" t="n">
        <v>0.12</v>
      </c>
      <c r="J22" s="41" t="n">
        <v>0.11</v>
      </c>
      <c r="K22" s="42" t="n">
        <v>0.13</v>
      </c>
      <c r="L22" s="42" t="n">
        <v>0.12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C23" s="46" t="s">
        <v>76</v>
      </c>
      <c r="D23" s="47" t="n">
        <v>16</v>
      </c>
      <c r="E23" s="48" t="n">
        <v>1.903</v>
      </c>
      <c r="F23" s="49" t="n">
        <v>64</v>
      </c>
      <c r="G23" s="49" t="n">
        <v>62800</v>
      </c>
      <c r="H23" s="49" t="n">
        <v>18065</v>
      </c>
      <c r="I23" s="50" t="n">
        <v>0.28</v>
      </c>
      <c r="J23" s="50" t="n">
        <v>0.28</v>
      </c>
      <c r="K23" s="51" t="n">
        <v>0.29</v>
      </c>
      <c r="L23" s="51" t="n">
        <v>0.29</v>
      </c>
      <c r="M23" s="49" t="n">
        <v>2</v>
      </c>
      <c r="N23" s="52" t="s">
        <v>77</v>
      </c>
      <c r="O23" s="53" t="s">
        <v>78</v>
      </c>
    </row>
    <row r="24" customFormat="false" ht="21" hidden="false" customHeight="true" outlineLevel="0" collapsed="false">
      <c r="C24" s="37" t="s">
        <v>79</v>
      </c>
      <c r="D24" s="38" t="n">
        <v>14</v>
      </c>
      <c r="E24" s="39" t="n">
        <v>0.825</v>
      </c>
      <c r="F24" s="40" t="n">
        <v>41</v>
      </c>
      <c r="G24" s="40" t="n">
        <v>20620</v>
      </c>
      <c r="H24" s="40" t="n">
        <v>5362</v>
      </c>
      <c r="I24" s="41" t="n">
        <v>0.25</v>
      </c>
      <c r="J24" s="41" t="n">
        <v>0.25</v>
      </c>
      <c r="K24" s="42" t="n">
        <v>0.27</v>
      </c>
      <c r="L24" s="42" t="n">
        <v>0.26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C25" s="46" t="s">
        <v>82</v>
      </c>
      <c r="D25" s="47" t="n">
        <v>7</v>
      </c>
      <c r="E25" s="48" t="n">
        <v>2.178</v>
      </c>
      <c r="F25" s="49" t="n">
        <v>15</v>
      </c>
      <c r="G25" s="49" t="n">
        <v>65325</v>
      </c>
      <c r="H25" s="49" t="n">
        <v>38991</v>
      </c>
      <c r="I25" s="50" t="n">
        <v>0.57</v>
      </c>
      <c r="J25" s="50" t="n">
        <v>0.57</v>
      </c>
      <c r="K25" s="51" t="n">
        <v>0.6</v>
      </c>
      <c r="L25" s="51" t="n">
        <v>0.62</v>
      </c>
      <c r="M25" s="49" t="n">
        <v>2</v>
      </c>
      <c r="N25" s="52" t="s">
        <v>83</v>
      </c>
      <c r="O25" s="53" t="s">
        <v>84</v>
      </c>
    </row>
    <row r="26" customFormat="false" ht="21" hidden="false" customHeight="true" outlineLevel="0" collapsed="false">
      <c r="C26" s="37" t="s">
        <v>85</v>
      </c>
      <c r="D26" s="38" t="n">
        <v>1</v>
      </c>
      <c r="E26" s="39" t="n">
        <v>0.013</v>
      </c>
      <c r="F26" s="40" t="n">
        <v>1</v>
      </c>
      <c r="G26" s="40" t="n">
        <v>200</v>
      </c>
      <c r="H26" s="40" t="n">
        <v>40</v>
      </c>
      <c r="I26" s="41" t="n">
        <v>0.2</v>
      </c>
      <c r="J26" s="41" t="n">
        <v>0.2</v>
      </c>
      <c r="K26" s="42" t="n">
        <v>0.2</v>
      </c>
      <c r="L26" s="42" t="n">
        <v>0.21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C27" s="46" t="s">
        <v>88</v>
      </c>
      <c r="D27" s="47" t="n">
        <v>2</v>
      </c>
      <c r="E27" s="48" t="n">
        <v>0.015</v>
      </c>
      <c r="F27" s="49" t="n">
        <v>3</v>
      </c>
      <c r="G27" s="49" t="n">
        <v>920</v>
      </c>
      <c r="H27" s="49" t="n">
        <v>193</v>
      </c>
      <c r="I27" s="50" t="n">
        <v>0.21</v>
      </c>
      <c r="J27" s="50" t="n">
        <v>0.21</v>
      </c>
      <c r="K27" s="51" t="n">
        <v>0.21</v>
      </c>
      <c r="L27" s="51" t="n">
        <v>0.22</v>
      </c>
      <c r="M27" s="49" t="n">
        <v>2</v>
      </c>
      <c r="N27" s="52" t="s">
        <v>89</v>
      </c>
      <c r="O27" s="53" t="s">
        <v>90</v>
      </c>
    </row>
    <row r="28" customFormat="false" ht="21" hidden="false" customHeight="true" outlineLevel="0" collapsed="false">
      <c r="C28" s="37" t="s">
        <v>91</v>
      </c>
      <c r="D28" s="38" t="n">
        <v>12</v>
      </c>
      <c r="E28" s="39" t="n">
        <v>0.757</v>
      </c>
      <c r="F28" s="40" t="n">
        <v>56</v>
      </c>
      <c r="G28" s="40" t="n">
        <v>71868</v>
      </c>
      <c r="H28" s="40" t="n">
        <v>32513</v>
      </c>
      <c r="I28" s="41" t="n">
        <v>0.44</v>
      </c>
      <c r="J28" s="41" t="n">
        <v>0.44</v>
      </c>
      <c r="K28" s="42" t="n">
        <v>0.46</v>
      </c>
      <c r="L28" s="42" t="n">
        <v>0.45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C29" s="46" t="s">
        <v>94</v>
      </c>
      <c r="D29" s="47" t="n">
        <v>14</v>
      </c>
      <c r="E29" s="48" t="n">
        <v>1.588</v>
      </c>
      <c r="F29" s="49" t="n">
        <v>96</v>
      </c>
      <c r="G29" s="49" t="n">
        <v>187623</v>
      </c>
      <c r="H29" s="49" t="n">
        <v>98847</v>
      </c>
      <c r="I29" s="50" t="n">
        <v>0.51</v>
      </c>
      <c r="J29" s="50" t="n">
        <v>0.51</v>
      </c>
      <c r="K29" s="51" t="n">
        <v>0.55</v>
      </c>
      <c r="L29" s="51" t="n">
        <v>0.54</v>
      </c>
      <c r="M29" s="49" t="n">
        <v>2</v>
      </c>
      <c r="N29" s="52" t="s">
        <v>95</v>
      </c>
      <c r="O29" s="53" t="s">
        <v>96</v>
      </c>
    </row>
    <row r="30" customFormat="false" ht="21" hidden="false" customHeight="true" outlineLevel="0" collapsed="false">
      <c r="C30" s="37" t="s">
        <v>97</v>
      </c>
      <c r="D30" s="38" t="n">
        <v>15</v>
      </c>
      <c r="E30" s="39" t="n">
        <v>2.31</v>
      </c>
      <c r="F30" s="40" t="n">
        <v>63</v>
      </c>
      <c r="G30" s="40" t="n">
        <v>161719</v>
      </c>
      <c r="H30" s="40" t="n">
        <v>48902</v>
      </c>
      <c r="I30" s="41" t="n">
        <v>0.3</v>
      </c>
      <c r="J30" s="41" t="n">
        <v>0.3</v>
      </c>
      <c r="K30" s="42" t="n">
        <v>0.32</v>
      </c>
      <c r="L30" s="42" t="n">
        <v>0.31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C31" s="46" t="s">
        <v>100</v>
      </c>
      <c r="D31" s="47" t="n">
        <v>15</v>
      </c>
      <c r="E31" s="48" t="n">
        <v>1.131</v>
      </c>
      <c r="F31" s="49" t="n">
        <v>54</v>
      </c>
      <c r="G31" s="49" t="n">
        <v>45244</v>
      </c>
      <c r="H31" s="49" t="n">
        <v>15124</v>
      </c>
      <c r="I31" s="50" t="n">
        <v>0.32</v>
      </c>
      <c r="J31" s="50" t="n">
        <v>0.32</v>
      </c>
      <c r="K31" s="51" t="n">
        <v>0.34</v>
      </c>
      <c r="L31" s="51" t="n">
        <v>0.32</v>
      </c>
      <c r="M31" s="49" t="n">
        <v>2</v>
      </c>
      <c r="N31" s="52" t="s">
        <v>101</v>
      </c>
      <c r="O31" s="53" t="s">
        <v>102</v>
      </c>
    </row>
    <row r="32" customFormat="false" ht="21" hidden="false" customHeight="true" outlineLevel="0" collapsed="false">
      <c r="C32" s="37" t="s">
        <v>103</v>
      </c>
      <c r="D32" s="38" t="n">
        <v>1</v>
      </c>
      <c r="E32" s="39" t="n">
        <v>0.103</v>
      </c>
      <c r="F32" s="40" t="n">
        <v>3</v>
      </c>
      <c r="G32" s="40" t="n">
        <v>2584</v>
      </c>
      <c r="H32" s="40" t="n">
        <v>491</v>
      </c>
      <c r="I32" s="41" t="n">
        <v>0.19</v>
      </c>
      <c r="J32" s="41" t="n">
        <v>0.19</v>
      </c>
      <c r="K32" s="42" t="n">
        <v>0.19</v>
      </c>
      <c r="L32" s="42" t="n">
        <v>0.2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17</v>
      </c>
      <c r="E33" s="48" t="n">
        <v>5.37</v>
      </c>
      <c r="F33" s="49" t="n">
        <v>130</v>
      </c>
      <c r="G33" s="49" t="n">
        <v>429615</v>
      </c>
      <c r="H33" s="49" t="n">
        <v>214137</v>
      </c>
      <c r="I33" s="50" t="n">
        <v>0.48</v>
      </c>
      <c r="J33" s="50" t="n">
        <v>0.48</v>
      </c>
      <c r="K33" s="51" t="n">
        <v>0.51</v>
      </c>
      <c r="L33" s="51" t="n">
        <v>0.51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9</v>
      </c>
      <c r="E34" s="39" t="n">
        <v>73.781</v>
      </c>
      <c r="F34" s="40" t="n">
        <v>426</v>
      </c>
      <c r="G34" s="40" t="n">
        <v>2951229</v>
      </c>
      <c r="H34" s="40" t="n">
        <v>2140082</v>
      </c>
      <c r="I34" s="41" t="n">
        <v>0.96</v>
      </c>
      <c r="J34" s="41" t="n">
        <v>0.7</v>
      </c>
      <c r="K34" s="42" t="n">
        <v>0.96</v>
      </c>
      <c r="L34" s="42" t="n">
        <v>0.41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C35" s="46" t="s">
        <v>112</v>
      </c>
      <c r="D35" s="47" t="n">
        <v>8</v>
      </c>
      <c r="E35" s="48" t="n">
        <v>0.721</v>
      </c>
      <c r="F35" s="49" t="n">
        <v>34</v>
      </c>
      <c r="G35" s="49" t="n">
        <v>216343</v>
      </c>
      <c r="H35" s="49" t="n">
        <v>146925</v>
      </c>
      <c r="I35" s="50" t="n">
        <v>0.67</v>
      </c>
      <c r="J35" s="50" t="n">
        <v>0.67</v>
      </c>
      <c r="K35" s="51" t="n">
        <v>0.68</v>
      </c>
      <c r="L35" s="51" t="n">
        <v>0.68</v>
      </c>
      <c r="M35" s="49" t="n">
        <v>2</v>
      </c>
      <c r="N35" s="52" t="s">
        <v>113</v>
      </c>
      <c r="O35" s="53" t="s">
        <v>114</v>
      </c>
    </row>
    <row r="36" customFormat="false" ht="21" hidden="false" customHeight="true" outlineLevel="0" collapsed="false">
      <c r="C36" s="37" t="s">
        <v>115</v>
      </c>
      <c r="D36" s="38" t="n">
        <v>14</v>
      </c>
      <c r="E36" s="39" t="n">
        <v>2.25</v>
      </c>
      <c r="F36" s="40" t="n">
        <v>80</v>
      </c>
      <c r="G36" s="40" t="n">
        <v>51753</v>
      </c>
      <c r="H36" s="40" t="n">
        <v>22250</v>
      </c>
      <c r="I36" s="41" t="n">
        <v>0.43</v>
      </c>
      <c r="J36" s="41" t="n">
        <v>0.41</v>
      </c>
      <c r="K36" s="42" t="n">
        <v>0.45</v>
      </c>
      <c r="L36" s="42" t="n">
        <v>0.42</v>
      </c>
      <c r="M36" s="40" t="n">
        <v>2</v>
      </c>
      <c r="N36" s="43" t="s">
        <v>116</v>
      </c>
      <c r="O36" s="44" t="s">
        <v>117</v>
      </c>
    </row>
    <row r="37" customFormat="false" ht="21" hidden="false" customHeight="true" outlineLevel="0" collapsed="false">
      <c r="C37" s="46" t="s">
        <v>118</v>
      </c>
      <c r="D37" s="47" t="n">
        <v>3</v>
      </c>
      <c r="E37" s="48" t="n">
        <v>0.363</v>
      </c>
      <c r="F37" s="49" t="n">
        <v>4</v>
      </c>
      <c r="G37" s="49" t="n">
        <v>21799</v>
      </c>
      <c r="H37" s="49" t="n">
        <v>21798</v>
      </c>
      <c r="I37" s="50" t="n">
        <v>1</v>
      </c>
      <c r="J37" s="50" t="n">
        <v>1</v>
      </c>
      <c r="K37" s="51" t="n">
        <v>1</v>
      </c>
      <c r="L37" s="51" t="n">
        <v>1</v>
      </c>
      <c r="M37" s="49" t="n">
        <v>2</v>
      </c>
      <c r="N37" s="52" t="s">
        <v>119</v>
      </c>
      <c r="O37" s="53" t="s">
        <v>120</v>
      </c>
    </row>
    <row r="38" customFormat="false" ht="21" hidden="false" customHeight="true" outlineLevel="0" collapsed="false">
      <c r="C38" s="37" t="s">
        <v>121</v>
      </c>
      <c r="D38" s="38" t="n">
        <v>16</v>
      </c>
      <c r="E38" s="39" t="n">
        <v>2.87</v>
      </c>
      <c r="F38" s="40" t="n">
        <v>111</v>
      </c>
      <c r="G38" s="40" t="n">
        <v>114782</v>
      </c>
      <c r="H38" s="40" t="n">
        <v>90500</v>
      </c>
      <c r="I38" s="41" t="n">
        <v>0.8</v>
      </c>
      <c r="J38" s="41" t="n">
        <v>0.76</v>
      </c>
      <c r="K38" s="42" t="n">
        <v>0.82</v>
      </c>
      <c r="L38" s="42" t="n">
        <v>0.78</v>
      </c>
      <c r="M38" s="40" t="n">
        <v>2</v>
      </c>
      <c r="N38" s="43" t="s">
        <v>122</v>
      </c>
      <c r="O38" s="44" t="s">
        <v>123</v>
      </c>
    </row>
    <row r="39" s="45" customFormat="true" ht="21" hidden="false" customHeight="true" outlineLevel="0" collapsed="false">
      <c r="C39" s="46" t="s">
        <v>124</v>
      </c>
      <c r="D39" s="47" t="n">
        <v>1</v>
      </c>
      <c r="E39" s="48" t="n">
        <v>1.267</v>
      </c>
      <c r="F39" s="49" t="n">
        <v>2</v>
      </c>
      <c r="G39" s="49" t="n">
        <v>19000</v>
      </c>
      <c r="H39" s="49" t="n">
        <v>19000</v>
      </c>
      <c r="I39" s="50" t="n">
        <v>1</v>
      </c>
      <c r="J39" s="50" t="n">
        <v>1</v>
      </c>
      <c r="K39" s="51" t="n">
        <v>1</v>
      </c>
      <c r="L39" s="51" t="n">
        <v>1</v>
      </c>
      <c r="M39" s="49" t="n">
        <v>2</v>
      </c>
      <c r="N39" s="52" t="s">
        <v>125</v>
      </c>
      <c r="O39" s="53" t="s">
        <v>126</v>
      </c>
    </row>
    <row r="40" customFormat="false" ht="22.8" hidden="false" customHeight="true" outlineLevel="0" collapsed="false">
      <c r="C40" s="54" t="s">
        <v>127</v>
      </c>
      <c r="D40" s="55" t="s">
        <v>128</v>
      </c>
      <c r="E40" s="56" t="n">
        <v>1.2974653157022</v>
      </c>
      <c r="F40" s="57" t="n">
        <v>5506</v>
      </c>
      <c r="G40" s="57" t="n">
        <v>7996620</v>
      </c>
      <c r="H40" s="57" t="n">
        <v>7700392</v>
      </c>
      <c r="I40" s="58" t="s">
        <v>128</v>
      </c>
      <c r="J40" s="58" t="s">
        <v>128</v>
      </c>
      <c r="K40" s="57" t="s">
        <v>128</v>
      </c>
      <c r="L40" s="57" t="s">
        <v>128</v>
      </c>
      <c r="M40" s="57" t="s">
        <v>128</v>
      </c>
      <c r="N40" s="58" t="s">
        <v>128</v>
      </c>
      <c r="O40" s="59" t="s">
        <v>129</v>
      </c>
    </row>
    <row r="41" customFormat="false" ht="21" hidden="false" customHeight="true" outlineLevel="0" collapsed="false">
      <c r="C41" s="60" t="s">
        <v>130</v>
      </c>
      <c r="D41" s="61" t="s">
        <v>131</v>
      </c>
      <c r="E41" s="62" t="s">
        <v>132</v>
      </c>
      <c r="F41" s="63" t="n">
        <f aca="false">+K41</f>
        <v>0.51</v>
      </c>
      <c r="G41" s="64" t="s">
        <v>133</v>
      </c>
      <c r="H41" s="65" t="n">
        <f aca="false">+I41</f>
        <v>0.0062</v>
      </c>
      <c r="I41" s="66" t="n">
        <v>0.0062</v>
      </c>
      <c r="J41" s="67" t="s">
        <v>134</v>
      </c>
      <c r="K41" s="68" t="n">
        <v>0.51</v>
      </c>
      <c r="L41" s="67" t="s">
        <v>135</v>
      </c>
      <c r="M41" s="69" t="s">
        <v>136</v>
      </c>
      <c r="N41" s="70" t="n">
        <v>82.47</v>
      </c>
      <c r="O41" s="71" t="s">
        <v>137</v>
      </c>
    </row>
    <row r="42" customFormat="false" ht="13.8" hidden="false" customHeight="true" outlineLevel="0" collapsed="false">
      <c r="C42" s="72"/>
      <c r="D42" s="72"/>
      <c r="E42" s="73"/>
      <c r="F42" s="72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24.6" hidden="false" customHeight="true" outlineLevel="0" collapsed="false">
      <c r="C43" s="54" t="s">
        <v>138</v>
      </c>
      <c r="D43" s="55" t="s">
        <v>128</v>
      </c>
      <c r="E43" s="56" t="n">
        <v>1.47</v>
      </c>
      <c r="F43" s="57" t="n">
        <v>9456</v>
      </c>
      <c r="G43" s="57" t="n">
        <v>13936301</v>
      </c>
      <c r="H43" s="57" t="n">
        <v>25278426</v>
      </c>
      <c r="I43" s="58" t="s">
        <v>128</v>
      </c>
      <c r="J43" s="58" t="s">
        <v>128</v>
      </c>
      <c r="K43" s="57" t="s">
        <v>128</v>
      </c>
      <c r="L43" s="57" t="s">
        <v>128</v>
      </c>
      <c r="M43" s="57" t="s">
        <v>128</v>
      </c>
      <c r="N43" s="58" t="s">
        <v>128</v>
      </c>
      <c r="O43" s="74" t="s">
        <v>139</v>
      </c>
    </row>
    <row r="44" customFormat="false" ht="22.8" hidden="false" customHeight="true" outlineLevel="0" collapsed="false">
      <c r="C44" s="60" t="s">
        <v>140</v>
      </c>
      <c r="D44" s="61" t="s">
        <v>141</v>
      </c>
      <c r="E44" s="62" t="s">
        <v>132</v>
      </c>
      <c r="F44" s="63" t="n">
        <f aca="false">+K44</f>
        <v>-4.53</v>
      </c>
      <c r="G44" s="64" t="s">
        <v>133</v>
      </c>
      <c r="H44" s="65" t="n">
        <f aca="false">+I44</f>
        <v>-0.0307</v>
      </c>
      <c r="I44" s="66" t="n">
        <v>-0.0307</v>
      </c>
      <c r="J44" s="67" t="s">
        <v>134</v>
      </c>
      <c r="K44" s="68" t="n">
        <v>-4.53</v>
      </c>
      <c r="L44" s="67" t="s">
        <v>135</v>
      </c>
      <c r="M44" s="69" t="s">
        <v>136</v>
      </c>
      <c r="N44" s="70" t="n">
        <v>143.17</v>
      </c>
      <c r="O44" s="71" t="s">
        <v>142</v>
      </c>
    </row>
    <row r="46" customFormat="false" ht="15.6" hidden="false" customHeight="false" outlineLevel="0" collapsed="false">
      <c r="C46" s="75" t="s">
        <v>143</v>
      </c>
      <c r="D46" s="75"/>
      <c r="E46" s="75"/>
      <c r="F46" s="75"/>
      <c r="G46" s="75"/>
      <c r="H46" s="75"/>
      <c r="I46" s="75" t="s">
        <v>144</v>
      </c>
      <c r="J46" s="75"/>
      <c r="K46" s="75"/>
      <c r="L46" s="75"/>
      <c r="M46" s="75"/>
      <c r="N46" s="75"/>
      <c r="O46" s="75"/>
    </row>
    <row r="47" customFormat="false" ht="13.2" hidden="false" customHeight="false" outlineLevel="0" collapsed="false">
      <c r="F47" s="76"/>
      <c r="G47" s="76"/>
      <c r="H47" s="76"/>
    </row>
    <row r="51" customFormat="false" ht="13.2" hidden="false" customHeight="false" outlineLevel="0" collapsed="false">
      <c r="K51" s="77"/>
      <c r="L51" s="77"/>
      <c r="M51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6:H46"/>
    <mergeCell ref="I46:O46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7-13T14:13:50Z</cp:lastPrinted>
  <dcterms:modified xsi:type="dcterms:W3CDTF">2000-06-07T10:08:07Z</dcterms:modified>
  <cp:revision>0</cp:revision>
  <dc:subject/>
  <dc:title/>
</cp:coreProperties>
</file>