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2">
  <si>
    <t xml:space="preserve">CONT - TABLE ( 3 )  تابع - جدول رقم</t>
  </si>
  <si>
    <t xml:space="preserve">النشرة الشهرية لنشاط البورصة</t>
  </si>
  <si>
    <t xml:space="preserve">لشهر أيار 2007 </t>
  </si>
  <si>
    <t xml:space="preserve">TRADING ACTIVITY FOR THE ASE </t>
  </si>
  <si>
    <t xml:space="preserve"> MAY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TOON INDUSTRIES</t>
  </si>
  <si>
    <t xml:space="preserve">صناعات الورق والكرتون</t>
  </si>
  <si>
    <t xml:space="preserve">ARAB INVEST PROJ</t>
  </si>
  <si>
    <t xml:space="preserve">APCT</t>
  </si>
  <si>
    <t xml:space="preserve">العربية الاستثمارية</t>
  </si>
  <si>
    <t xml:space="preserve">PEARL SAN P CONV</t>
  </si>
  <si>
    <t xml:space="preserve">PERL</t>
  </si>
  <si>
    <t xml:space="preserve">اللؤلؤة</t>
  </si>
  <si>
    <t xml:space="preserve">TOTAL</t>
  </si>
  <si>
    <t xml:space="preserve">-</t>
  </si>
  <si>
    <t xml:space="preserve">المجمـــــــــــــــــــــوع</t>
  </si>
  <si>
    <t xml:space="preserve">Price Index =1227.5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UNION ADV INDST</t>
  </si>
  <si>
    <t xml:space="preserve">UADI</t>
  </si>
  <si>
    <t xml:space="preserve">الاتحاد المتطورة</t>
  </si>
  <si>
    <t xml:space="preserve">EKBAL PRINT CO.</t>
  </si>
  <si>
    <t xml:space="preserve">EKPC</t>
  </si>
  <si>
    <t xml:space="preserve">الاقبال للطباعة</t>
  </si>
  <si>
    <t xml:space="preserve">المجموع</t>
  </si>
  <si>
    <t xml:space="preserve">Price Index =2117.5</t>
  </si>
  <si>
    <t xml:space="preserve">FOOD &amp; BEVERAGES 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JORDAN POUL PROC</t>
  </si>
  <si>
    <t xml:space="preserve">JPPC</t>
  </si>
  <si>
    <t xml:space="preserve">تسويق الدواجن</t>
  </si>
  <si>
    <t xml:space="preserve">ARAB INT'L FOOD</t>
  </si>
  <si>
    <t xml:space="preserve">AIFF</t>
  </si>
  <si>
    <t xml:space="preserve">الدولية  للأغذية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JOR VEG OIL IND</t>
  </si>
  <si>
    <t xml:space="preserve">JVOI</t>
  </si>
  <si>
    <t xml:space="preserve">الاردنية للزيوت</t>
  </si>
  <si>
    <t xml:space="preserve">Price Index =2147.8</t>
  </si>
  <si>
    <t xml:space="preserve">TOBACCO &amp; CIGARETTES </t>
  </si>
  <si>
    <t xml:space="preserve">التبغ والسجائر </t>
  </si>
  <si>
    <t xml:space="preserve">INT TOBACCO</t>
  </si>
  <si>
    <t xml:space="preserve">ITCC</t>
  </si>
  <si>
    <t xml:space="preserve">السجائر الدولية</t>
  </si>
  <si>
    <t xml:space="preserve">UNION TOBACCO</t>
  </si>
  <si>
    <t xml:space="preserve">UTOB</t>
  </si>
  <si>
    <t xml:space="preserve">الاتحاد للسجائر</t>
  </si>
  <si>
    <t xml:space="preserve">Price Index =</t>
  </si>
  <si>
    <t xml:space="preserve"> point 2407.7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SILICA INDUSTR.</t>
  </si>
  <si>
    <t xml:space="preserve">SLCA</t>
  </si>
  <si>
    <t xml:space="preserve">صناعات السيليكا</t>
  </si>
  <si>
    <t xml:space="preserve">GENERAL MINING</t>
  </si>
  <si>
    <t xml:space="preserve">GENM</t>
  </si>
  <si>
    <t xml:space="preserve">تعدينكو</t>
  </si>
  <si>
    <t xml:space="preserve">Price Index =2741.7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0;\(0\)"/>
    <numFmt numFmtId="176" formatCode="0.00%;\(0.00%\)"/>
    <numFmt numFmtId="177" formatCode="0%"/>
    <numFmt numFmtId="178" formatCode="0.00%"/>
    <numFmt numFmtId="179" formatCode="0.000000000000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3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57" activeCellId="0" sqref="G5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6.1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6.1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false" outlineLevel="0" collapsed="false">
      <c r="C3" s="5" t="str">
        <f aca="false">+I3</f>
        <v>لشهر أيار 2007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fals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false" outlineLevel="0" collapsed="false">
      <c r="B5" s="8"/>
      <c r="C5" s="10" t="str">
        <f aca="false">+I5</f>
        <v> MAY 2007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/>
    </row>
    <row r="8" customFormat="false" ht="16.15" hidden="false" customHeight="true" outlineLevel="0" collapsed="false">
      <c r="C8" s="19" t="s">
        <v>16</v>
      </c>
      <c r="D8" s="20" t="s">
        <v>17</v>
      </c>
      <c r="E8" s="20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2"/>
      <c r="L8" s="23" t="s">
        <v>24</v>
      </c>
      <c r="M8" s="22"/>
      <c r="N8" s="20" t="s">
        <v>25</v>
      </c>
      <c r="O8" s="24"/>
    </row>
    <row r="9" customFormat="false" ht="16.15" hidden="false" customHeight="true" outlineLevel="0" collapsed="false">
      <c r="C9" s="25" t="s">
        <v>26</v>
      </c>
      <c r="D9" s="26" t="s">
        <v>27</v>
      </c>
      <c r="E9" s="26" t="s">
        <v>28</v>
      </c>
      <c r="F9" s="26" t="s">
        <v>29</v>
      </c>
      <c r="G9" s="26" t="s">
        <v>30</v>
      </c>
      <c r="H9" s="21" t="s">
        <v>30</v>
      </c>
      <c r="I9" s="21" t="s">
        <v>31</v>
      </c>
      <c r="J9" s="21"/>
      <c r="K9" s="27" t="s">
        <v>32</v>
      </c>
      <c r="L9" s="28" t="s">
        <v>33</v>
      </c>
      <c r="M9" s="27" t="s">
        <v>34</v>
      </c>
      <c r="N9" s="26" t="s">
        <v>35</v>
      </c>
      <c r="O9" s="24" t="s">
        <v>36</v>
      </c>
    </row>
    <row r="10" customFormat="false" ht="16.15" hidden="false" customHeight="true" outlineLevel="0" collapsed="false">
      <c r="C10" s="29"/>
      <c r="D10" s="30" t="s">
        <v>37</v>
      </c>
      <c r="E10" s="30" t="s">
        <v>38</v>
      </c>
      <c r="F10" s="30"/>
      <c r="G10" s="30"/>
      <c r="H10" s="31"/>
      <c r="I10" s="31"/>
      <c r="J10" s="32"/>
      <c r="K10" s="33" t="s">
        <v>31</v>
      </c>
      <c r="L10" s="34" t="s">
        <v>31</v>
      </c>
      <c r="M10" s="33"/>
      <c r="N10" s="30" t="s">
        <v>39</v>
      </c>
      <c r="O10" s="35"/>
    </row>
    <row r="11" s="36" customFormat="true" ht="21.75" hidden="false" customHeight="true" outlineLevel="0" collapsed="false">
      <c r="B11" s="37"/>
      <c r="C11" s="38" t="s">
        <v>40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1</v>
      </c>
      <c r="P11" s="37"/>
    </row>
    <row r="12" s="56" customFormat="true" ht="21" hidden="false" customHeight="true" outlineLevel="0" collapsed="false">
      <c r="A12" s="45"/>
      <c r="B12" s="46"/>
      <c r="C12" s="47" t="s">
        <v>42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3</v>
      </c>
      <c r="P12" s="54"/>
      <c r="Q12" s="55"/>
    </row>
    <row r="13" customFormat="false" ht="15.75" hidden="false" customHeight="false" outlineLevel="0" collapsed="false">
      <c r="C13" s="57" t="s">
        <v>44</v>
      </c>
      <c r="D13" s="58" t="n">
        <v>23</v>
      </c>
      <c r="E13" s="59" t="n">
        <v>13.319</v>
      </c>
      <c r="F13" s="60" t="n">
        <v>860</v>
      </c>
      <c r="G13" s="60" t="n">
        <v>665958</v>
      </c>
      <c r="H13" s="60" t="n">
        <v>527634.75</v>
      </c>
      <c r="I13" s="61" t="n">
        <v>0.78</v>
      </c>
      <c r="J13" s="61" t="n">
        <v>0.75</v>
      </c>
      <c r="K13" s="62" t="n">
        <v>0.82</v>
      </c>
      <c r="L13" s="62" t="n">
        <v>0.8</v>
      </c>
      <c r="M13" s="63" t="n">
        <v>2</v>
      </c>
      <c r="N13" s="60" t="s">
        <v>45</v>
      </c>
      <c r="O13" s="64" t="s">
        <v>46</v>
      </c>
      <c r="P13" s="65"/>
      <c r="Q13" s="66"/>
    </row>
    <row r="14" customFormat="false" ht="15.75" hidden="false" customHeight="false" outlineLevel="0" collapsed="false">
      <c r="C14" s="57" t="s">
        <v>47</v>
      </c>
      <c r="D14" s="58" t="n">
        <v>9</v>
      </c>
      <c r="E14" s="59" t="n">
        <v>2.718</v>
      </c>
      <c r="F14" s="60" t="n">
        <v>25</v>
      </c>
      <c r="G14" s="60" t="n">
        <v>67949</v>
      </c>
      <c r="H14" s="60" t="n">
        <v>135861.93</v>
      </c>
      <c r="I14" s="61" t="n">
        <v>2</v>
      </c>
      <c r="J14" s="61" t="n">
        <v>1.9</v>
      </c>
      <c r="K14" s="62" t="n">
        <v>2.02</v>
      </c>
      <c r="L14" s="62" t="n">
        <v>1.99</v>
      </c>
      <c r="M14" s="63" t="n">
        <v>1</v>
      </c>
      <c r="N14" s="60" t="s">
        <v>48</v>
      </c>
      <c r="O14" s="64" t="s">
        <v>49</v>
      </c>
      <c r="P14" s="65"/>
      <c r="Q14" s="66"/>
    </row>
    <row r="15" customFormat="false" ht="15.75" hidden="false" customHeight="false" outlineLevel="0" collapsed="false">
      <c r="C15" s="67" t="s">
        <v>50</v>
      </c>
      <c r="D15" s="68" t="s">
        <v>51</v>
      </c>
      <c r="E15" s="69" t="n">
        <v>0.03</v>
      </c>
      <c r="F15" s="70" t="n">
        <f aca="false">SUM(F13:F14)</f>
        <v>885</v>
      </c>
      <c r="G15" s="70" t="n">
        <f aca="false">SUM(G13:G14)</f>
        <v>733907</v>
      </c>
      <c r="H15" s="70" t="n">
        <f aca="false">SUM(H13:H14)</f>
        <v>663496.68</v>
      </c>
      <c r="I15" s="71" t="s">
        <v>51</v>
      </c>
      <c r="J15" s="71" t="s">
        <v>51</v>
      </c>
      <c r="K15" s="70" t="s">
        <v>51</v>
      </c>
      <c r="L15" s="70" t="s">
        <v>51</v>
      </c>
      <c r="M15" s="70" t="s">
        <v>51</v>
      </c>
      <c r="N15" s="71" t="s">
        <v>51</v>
      </c>
      <c r="O15" s="72" t="s">
        <v>52</v>
      </c>
      <c r="P15" s="65"/>
      <c r="Q15" s="66"/>
    </row>
    <row r="16" customFormat="false" ht="15.75" hidden="false" customHeight="false" outlineLevel="0" collapsed="false">
      <c r="C16" s="73" t="s">
        <v>53</v>
      </c>
      <c r="D16" s="74" t="s">
        <v>54</v>
      </c>
      <c r="E16" s="75" t="s">
        <v>55</v>
      </c>
      <c r="F16" s="76" t="n">
        <f aca="false">+K16</f>
        <v>-5</v>
      </c>
      <c r="G16" s="75" t="s">
        <v>56</v>
      </c>
      <c r="H16" s="77" t="n">
        <f aca="false">+I16</f>
        <v>-0.0038</v>
      </c>
      <c r="I16" s="78" t="n">
        <v>-0.0038</v>
      </c>
      <c r="J16" s="79" t="s">
        <v>57</v>
      </c>
      <c r="K16" s="80" t="n">
        <v>-5</v>
      </c>
      <c r="L16" s="79" t="s">
        <v>58</v>
      </c>
      <c r="M16" s="81" t="s">
        <v>59</v>
      </c>
      <c r="N16" s="82" t="n">
        <v>1227.5</v>
      </c>
      <c r="O16" s="83" t="s">
        <v>60</v>
      </c>
      <c r="P16" s="65"/>
      <c r="Q16" s="66"/>
    </row>
    <row r="17" s="84" customFormat="true" ht="15.75" hidden="false" customHeight="false" outlineLevel="0" collapsed="false">
      <c r="C17" s="85"/>
      <c r="D17" s="86"/>
      <c r="E17" s="87"/>
      <c r="F17" s="88"/>
      <c r="G17" s="87"/>
      <c r="H17" s="89"/>
      <c r="I17" s="90"/>
      <c r="J17" s="91"/>
      <c r="K17" s="92"/>
      <c r="L17" s="91"/>
      <c r="M17" s="93"/>
      <c r="N17" s="94"/>
      <c r="O17" s="95"/>
      <c r="P17" s="96"/>
      <c r="Q17" s="66"/>
    </row>
    <row r="18" s="4" customFormat="true" ht="15.75" hidden="false" customHeight="false" outlineLevel="0" collapsed="false">
      <c r="C18" s="97" t="s">
        <v>61</v>
      </c>
      <c r="D18" s="98"/>
      <c r="E18" s="99"/>
      <c r="F18" s="100"/>
      <c r="G18" s="100"/>
      <c r="H18" s="100"/>
      <c r="I18" s="101"/>
      <c r="J18" s="101"/>
      <c r="K18" s="102"/>
      <c r="L18" s="102"/>
      <c r="M18" s="103"/>
      <c r="N18" s="100"/>
      <c r="O18" s="104" t="s">
        <v>62</v>
      </c>
      <c r="P18" s="105"/>
      <c r="Q18" s="66"/>
    </row>
    <row r="19" customFormat="false" ht="15.75" hidden="false" customHeight="false" outlineLevel="0" collapsed="false">
      <c r="C19" s="106" t="s">
        <v>63</v>
      </c>
      <c r="D19" s="107" t="n">
        <v>1</v>
      </c>
      <c r="E19" s="108" t="n">
        <v>0.003</v>
      </c>
      <c r="F19" s="109" t="n">
        <v>1</v>
      </c>
      <c r="G19" s="109" t="n">
        <v>100</v>
      </c>
      <c r="H19" s="109" t="n">
        <v>348</v>
      </c>
      <c r="I19" s="110" t="n">
        <v>3.48</v>
      </c>
      <c r="J19" s="110" t="n">
        <v>3.48</v>
      </c>
      <c r="K19" s="111" t="n">
        <v>3.48</v>
      </c>
      <c r="L19" s="111" t="n">
        <v>3.5</v>
      </c>
      <c r="M19" s="112" t="n">
        <v>1</v>
      </c>
      <c r="N19" s="109" t="s">
        <v>64</v>
      </c>
      <c r="O19" s="113" t="s">
        <v>65</v>
      </c>
      <c r="P19" s="65"/>
      <c r="Q19" s="66"/>
    </row>
    <row r="20" customFormat="false" ht="15.75" hidden="false" customHeight="false" outlineLevel="0" collapsed="false">
      <c r="C20" s="114" t="s">
        <v>66</v>
      </c>
      <c r="D20" s="115" t="n">
        <v>3</v>
      </c>
      <c r="E20" s="116" t="n">
        <v>0.167</v>
      </c>
      <c r="F20" s="117" t="n">
        <v>11</v>
      </c>
      <c r="G20" s="117" t="n">
        <v>8350</v>
      </c>
      <c r="H20" s="117" t="n">
        <v>11491.5</v>
      </c>
      <c r="I20" s="118" t="n">
        <v>1.35</v>
      </c>
      <c r="J20" s="118" t="n">
        <v>1.35</v>
      </c>
      <c r="K20" s="119" t="n">
        <v>1.41</v>
      </c>
      <c r="L20" s="119" t="n">
        <v>1.48</v>
      </c>
      <c r="M20" s="120" t="n">
        <v>1</v>
      </c>
      <c r="N20" s="117" t="s">
        <v>67</v>
      </c>
      <c r="O20" s="121" t="s">
        <v>68</v>
      </c>
      <c r="P20" s="105"/>
      <c r="Q20" s="66"/>
    </row>
    <row r="21" customFormat="false" ht="15.75" hidden="false" customHeight="false" outlineLevel="0" collapsed="false">
      <c r="C21" s="122" t="s">
        <v>50</v>
      </c>
      <c r="D21" s="70" t="s">
        <v>51</v>
      </c>
      <c r="E21" s="69" t="n">
        <v>0.85</v>
      </c>
      <c r="F21" s="70" t="n">
        <f aca="false">SUM(F19:F20)</f>
        <v>12</v>
      </c>
      <c r="G21" s="70" t="n">
        <f aca="false">SUM(G19:G20)</f>
        <v>8450</v>
      </c>
      <c r="H21" s="70" t="n">
        <f aca="false">SUM(H19:H20)</f>
        <v>11839.5</v>
      </c>
      <c r="I21" s="70" t="s">
        <v>51</v>
      </c>
      <c r="J21" s="70" t="s">
        <v>51</v>
      </c>
      <c r="K21" s="70" t="s">
        <v>51</v>
      </c>
      <c r="L21" s="70" t="s">
        <v>51</v>
      </c>
      <c r="M21" s="70" t="s">
        <v>51</v>
      </c>
      <c r="N21" s="70" t="s">
        <v>51</v>
      </c>
      <c r="O21" s="72" t="s">
        <v>69</v>
      </c>
      <c r="P21" s="123"/>
    </row>
    <row r="22" customFormat="false" ht="15.75" hidden="false" customHeight="false" outlineLevel="0" collapsed="false">
      <c r="C22" s="124" t="s">
        <v>70</v>
      </c>
      <c r="D22" s="74" t="s">
        <v>54</v>
      </c>
      <c r="E22" s="75" t="s">
        <v>55</v>
      </c>
      <c r="F22" s="76" t="n">
        <f aca="false">+K22</f>
        <v>-101</v>
      </c>
      <c r="G22" s="75" t="s">
        <v>56</v>
      </c>
      <c r="H22" s="77" t="n">
        <f aca="false">+I22</f>
        <v>-0.0455</v>
      </c>
      <c r="I22" s="78" t="n">
        <v>-0.0455</v>
      </c>
      <c r="J22" s="79" t="s">
        <v>57</v>
      </c>
      <c r="K22" s="80" t="n">
        <v>-101</v>
      </c>
      <c r="L22" s="79" t="s">
        <v>58</v>
      </c>
      <c r="M22" s="81" t="s">
        <v>59</v>
      </c>
      <c r="N22" s="82" t="n">
        <v>2117.47</v>
      </c>
      <c r="O22" s="83" t="s">
        <v>60</v>
      </c>
      <c r="P22" s="65"/>
      <c r="Q22" s="66"/>
    </row>
    <row r="23" s="84" customFormat="true" ht="15.75" hidden="false" customHeight="false" outlineLevel="0" collapsed="false">
      <c r="C23" s="85"/>
      <c r="D23" s="86"/>
      <c r="E23" s="125"/>
      <c r="F23" s="126"/>
      <c r="G23" s="125"/>
      <c r="H23" s="89"/>
      <c r="I23" s="90"/>
      <c r="J23" s="91"/>
      <c r="K23" s="92"/>
      <c r="L23" s="91"/>
      <c r="M23" s="93"/>
      <c r="N23" s="94"/>
      <c r="O23" s="95"/>
      <c r="P23" s="96"/>
      <c r="Q23" s="66"/>
    </row>
    <row r="24" customFormat="false" ht="18" hidden="false" customHeight="true" outlineLevel="0" collapsed="false">
      <c r="A24" s="84"/>
      <c r="B24" s="84"/>
      <c r="C24" s="127" t="s">
        <v>71</v>
      </c>
      <c r="D24" s="128"/>
      <c r="F24" s="129"/>
      <c r="G24" s="129"/>
      <c r="H24" s="128"/>
      <c r="I24" s="128"/>
      <c r="J24" s="128"/>
      <c r="K24" s="130"/>
      <c r="L24" s="130"/>
      <c r="M24" s="130"/>
      <c r="N24" s="131"/>
      <c r="O24" s="132" t="s">
        <v>72</v>
      </c>
    </row>
    <row r="25" s="36" customFormat="true" ht="15.75" hidden="false" customHeight="true" outlineLevel="0" collapsed="false">
      <c r="A25" s="123"/>
      <c r="B25" s="123"/>
      <c r="C25" s="133" t="s">
        <v>73</v>
      </c>
      <c r="D25" s="134" t="n">
        <v>17</v>
      </c>
      <c r="E25" s="135" t="n">
        <v>0.197</v>
      </c>
      <c r="F25" s="136" t="n">
        <v>97</v>
      </c>
      <c r="G25" s="136" t="n">
        <v>58966</v>
      </c>
      <c r="H25" s="136" t="n">
        <v>113429.78</v>
      </c>
      <c r="I25" s="137" t="n">
        <v>2.02</v>
      </c>
      <c r="J25" s="137" t="n">
        <v>1.82</v>
      </c>
      <c r="K25" s="137" t="n">
        <v>2.06</v>
      </c>
      <c r="L25" s="137" t="n">
        <v>1.88</v>
      </c>
      <c r="M25" s="138" t="n">
        <v>2</v>
      </c>
      <c r="N25" s="136" t="s">
        <v>74</v>
      </c>
      <c r="O25" s="139" t="s">
        <v>75</v>
      </c>
      <c r="P25" s="65"/>
      <c r="Q25" s="140"/>
    </row>
    <row r="26" s="149" customFormat="true" ht="15.75" hidden="false" customHeight="true" outlineLevel="0" collapsed="false">
      <c r="A26" s="84"/>
      <c r="B26" s="84"/>
      <c r="C26" s="141" t="s">
        <v>76</v>
      </c>
      <c r="D26" s="142" t="n">
        <v>23</v>
      </c>
      <c r="E26" s="143" t="n">
        <v>26.881</v>
      </c>
      <c r="F26" s="144" t="n">
        <v>2350</v>
      </c>
      <c r="G26" s="144" t="n">
        <v>3410890</v>
      </c>
      <c r="H26" s="144" t="n">
        <v>2440322.62</v>
      </c>
      <c r="I26" s="145" t="n">
        <v>0.75</v>
      </c>
      <c r="J26" s="145" t="n">
        <v>0.58</v>
      </c>
      <c r="K26" s="146" t="n">
        <v>0.79</v>
      </c>
      <c r="L26" s="146" t="n">
        <v>0.59</v>
      </c>
      <c r="M26" s="147" t="n">
        <v>2</v>
      </c>
      <c r="N26" s="144" t="s">
        <v>77</v>
      </c>
      <c r="O26" s="148" t="s">
        <v>78</v>
      </c>
      <c r="P26" s="65"/>
      <c r="Q26" s="140"/>
    </row>
    <row r="27" s="150" customFormat="true" ht="15.75" hidden="false" customHeight="true" outlineLevel="0" collapsed="false">
      <c r="A27" s="123"/>
      <c r="B27" s="123"/>
      <c r="C27" s="57" t="s">
        <v>79</v>
      </c>
      <c r="D27" s="58" t="n">
        <v>18</v>
      </c>
      <c r="E27" s="59" t="n">
        <v>0.651</v>
      </c>
      <c r="F27" s="60" t="n">
        <v>107</v>
      </c>
      <c r="G27" s="60" t="n">
        <v>68309</v>
      </c>
      <c r="H27" s="60" t="n">
        <v>149864.16</v>
      </c>
      <c r="I27" s="61" t="n">
        <v>2.46</v>
      </c>
      <c r="J27" s="61" t="n">
        <v>1.78</v>
      </c>
      <c r="K27" s="61" t="n">
        <v>2.5</v>
      </c>
      <c r="L27" s="61" t="n">
        <v>1.8</v>
      </c>
      <c r="M27" s="63" t="n">
        <v>1</v>
      </c>
      <c r="N27" s="60" t="s">
        <v>80</v>
      </c>
      <c r="O27" s="64" t="s">
        <v>81</v>
      </c>
      <c r="P27" s="65"/>
      <c r="Q27" s="66"/>
    </row>
    <row r="28" s="150" customFormat="true" ht="15.75" hidden="false" customHeight="true" outlineLevel="0" collapsed="false">
      <c r="A28" s="123"/>
      <c r="B28" s="84"/>
      <c r="C28" s="114" t="s">
        <v>82</v>
      </c>
      <c r="D28" s="115" t="n">
        <v>16</v>
      </c>
      <c r="E28" s="116" t="n">
        <v>0.276</v>
      </c>
      <c r="F28" s="117" t="n">
        <v>81</v>
      </c>
      <c r="G28" s="117" t="n">
        <v>27562</v>
      </c>
      <c r="H28" s="117" t="n">
        <v>45458.34</v>
      </c>
      <c r="I28" s="118" t="n">
        <v>1.7</v>
      </c>
      <c r="J28" s="118" t="n">
        <v>1.6</v>
      </c>
      <c r="K28" s="118" t="n">
        <v>1.75</v>
      </c>
      <c r="L28" s="118" t="n">
        <v>1.7</v>
      </c>
      <c r="M28" s="120" t="n">
        <v>1</v>
      </c>
      <c r="N28" s="117" t="s">
        <v>83</v>
      </c>
      <c r="O28" s="121" t="s">
        <v>84</v>
      </c>
      <c r="P28" s="65"/>
      <c r="Q28" s="66"/>
    </row>
    <row r="29" s="150" customFormat="true" ht="15.75" hidden="false" customHeight="true" outlineLevel="0" collapsed="false">
      <c r="A29" s="123"/>
      <c r="B29" s="123"/>
      <c r="C29" s="151" t="s">
        <v>85</v>
      </c>
      <c r="D29" s="152" t="n">
        <v>21</v>
      </c>
      <c r="E29" s="153" t="n">
        <v>78.08</v>
      </c>
      <c r="F29" s="154" t="n">
        <v>2901</v>
      </c>
      <c r="G29" s="154" t="n">
        <v>5465577</v>
      </c>
      <c r="H29" s="154" t="n">
        <v>5011461.45</v>
      </c>
      <c r="I29" s="155" t="n">
        <v>0.83</v>
      </c>
      <c r="J29" s="155" t="n">
        <v>0.83</v>
      </c>
      <c r="K29" s="155" t="n">
        <v>1.05</v>
      </c>
      <c r="L29" s="155" t="n">
        <v>0.95</v>
      </c>
      <c r="M29" s="156" t="n">
        <v>2</v>
      </c>
      <c r="N29" s="154" t="s">
        <v>86</v>
      </c>
      <c r="O29" s="157" t="s">
        <v>87</v>
      </c>
      <c r="P29" s="65"/>
      <c r="Q29" s="66"/>
    </row>
    <row r="30" s="150" customFormat="true" ht="15.75" hidden="false" customHeight="true" outlineLevel="0" collapsed="false">
      <c r="A30" s="123"/>
      <c r="B30" s="84"/>
      <c r="C30" s="114" t="s">
        <v>88</v>
      </c>
      <c r="D30" s="115" t="n">
        <v>20</v>
      </c>
      <c r="E30" s="116" t="n">
        <v>2.445</v>
      </c>
      <c r="F30" s="117" t="n">
        <v>264</v>
      </c>
      <c r="G30" s="117" t="n">
        <v>146703</v>
      </c>
      <c r="H30" s="117" t="n">
        <v>189317.85</v>
      </c>
      <c r="I30" s="118" t="n">
        <v>1.26</v>
      </c>
      <c r="J30" s="118" t="n">
        <v>1.22</v>
      </c>
      <c r="K30" s="118" t="n">
        <v>1.35</v>
      </c>
      <c r="L30" s="118" t="n">
        <v>1.21</v>
      </c>
      <c r="M30" s="120" t="n">
        <v>1</v>
      </c>
      <c r="N30" s="117" t="s">
        <v>89</v>
      </c>
      <c r="O30" s="121" t="s">
        <v>90</v>
      </c>
      <c r="P30" s="65"/>
      <c r="Q30" s="66"/>
    </row>
    <row r="31" customFormat="false" ht="15.75" hidden="false" customHeight="true" outlineLevel="0" collapsed="false">
      <c r="A31" s="84"/>
      <c r="B31" s="123"/>
      <c r="C31" s="151" t="s">
        <v>91</v>
      </c>
      <c r="D31" s="152" t="n">
        <v>12</v>
      </c>
      <c r="E31" s="153" t="n">
        <v>1.163</v>
      </c>
      <c r="F31" s="154" t="n">
        <v>106</v>
      </c>
      <c r="G31" s="154" t="n">
        <v>52324</v>
      </c>
      <c r="H31" s="154" t="n">
        <v>170710.7</v>
      </c>
      <c r="I31" s="155" t="n">
        <v>3.55</v>
      </c>
      <c r="J31" s="155" t="n">
        <v>3.07</v>
      </c>
      <c r="K31" s="158" t="n">
        <v>3.55</v>
      </c>
      <c r="L31" s="158" t="n">
        <v>3.46</v>
      </c>
      <c r="M31" s="156" t="n">
        <v>1</v>
      </c>
      <c r="N31" s="154" t="s">
        <v>92</v>
      </c>
      <c r="O31" s="157" t="s">
        <v>93</v>
      </c>
      <c r="P31" s="65"/>
      <c r="Q31" s="66"/>
    </row>
    <row r="32" customFormat="false" ht="15.75" hidden="false" customHeight="true" outlineLevel="0" collapsed="false">
      <c r="A32" s="84"/>
      <c r="B32" s="84"/>
      <c r="C32" s="57" t="s">
        <v>94</v>
      </c>
      <c r="D32" s="58" t="n">
        <v>23</v>
      </c>
      <c r="E32" s="59" t="n">
        <v>86.371</v>
      </c>
      <c r="F32" s="60" t="n">
        <v>2725</v>
      </c>
      <c r="G32" s="60" t="n">
        <v>3886695</v>
      </c>
      <c r="H32" s="60" t="n">
        <v>4467405.17</v>
      </c>
      <c r="I32" s="61" t="n">
        <v>1.12</v>
      </c>
      <c r="J32" s="61" t="n">
        <v>1.06</v>
      </c>
      <c r="K32" s="62" t="n">
        <v>1.2</v>
      </c>
      <c r="L32" s="62" t="n">
        <v>1.11</v>
      </c>
      <c r="M32" s="63" t="n">
        <v>1</v>
      </c>
      <c r="N32" s="60" t="s">
        <v>95</v>
      </c>
      <c r="O32" s="64" t="s">
        <v>96</v>
      </c>
      <c r="P32" s="65"/>
      <c r="Q32" s="66"/>
    </row>
    <row r="33" customFormat="false" ht="15.75" hidden="false" customHeight="true" outlineLevel="0" collapsed="false">
      <c r="A33" s="84"/>
      <c r="B33" s="123"/>
      <c r="C33" s="57" t="s">
        <v>97</v>
      </c>
      <c r="D33" s="58" t="n">
        <v>21</v>
      </c>
      <c r="E33" s="59" t="n">
        <v>0.558</v>
      </c>
      <c r="F33" s="60" t="n">
        <v>175</v>
      </c>
      <c r="G33" s="60" t="n">
        <v>22317</v>
      </c>
      <c r="H33" s="60" t="n">
        <v>54610.2</v>
      </c>
      <c r="I33" s="61" t="n">
        <v>2.08</v>
      </c>
      <c r="J33" s="61" t="n">
        <v>2.05</v>
      </c>
      <c r="K33" s="62" t="n">
        <v>3.02</v>
      </c>
      <c r="L33" s="62" t="n">
        <v>2</v>
      </c>
      <c r="M33" s="63" t="n">
        <v>2</v>
      </c>
      <c r="N33" s="60" t="s">
        <v>98</v>
      </c>
      <c r="O33" s="64" t="s">
        <v>99</v>
      </c>
      <c r="P33" s="65"/>
      <c r="Q33" s="66"/>
    </row>
    <row r="34" customFormat="false" ht="15.75" hidden="false" customHeight="true" outlineLevel="0" collapsed="false">
      <c r="A34" s="84"/>
      <c r="B34" s="84"/>
      <c r="C34" s="57" t="s">
        <v>100</v>
      </c>
      <c r="D34" s="58" t="n">
        <v>7</v>
      </c>
      <c r="E34" s="59" t="n">
        <v>0.06</v>
      </c>
      <c r="F34" s="60" t="n">
        <v>13</v>
      </c>
      <c r="G34" s="60" t="n">
        <v>1791</v>
      </c>
      <c r="H34" s="60" t="n">
        <v>2761.07</v>
      </c>
      <c r="I34" s="61" t="n">
        <v>1.6</v>
      </c>
      <c r="J34" s="61" t="n">
        <v>1.48</v>
      </c>
      <c r="K34" s="62" t="n">
        <v>1.6</v>
      </c>
      <c r="L34" s="62" t="n">
        <v>1.57</v>
      </c>
      <c r="M34" s="63" t="n">
        <v>2</v>
      </c>
      <c r="N34" s="60" t="s">
        <v>101</v>
      </c>
      <c r="O34" s="64" t="s">
        <v>102</v>
      </c>
      <c r="P34" s="65"/>
      <c r="Q34" s="66"/>
    </row>
    <row r="35" customFormat="false" ht="17.25" hidden="false" customHeight="true" outlineLevel="0" collapsed="false">
      <c r="A35" s="159"/>
      <c r="B35" s="123"/>
      <c r="C35" s="67" t="s">
        <v>50</v>
      </c>
      <c r="D35" s="68" t="s">
        <v>51</v>
      </c>
      <c r="E35" s="69" t="n">
        <v>10.17</v>
      </c>
      <c r="F35" s="70" t="n">
        <f aca="false">SUM(F25:F34)</f>
        <v>8819</v>
      </c>
      <c r="G35" s="70" t="n">
        <f aca="false">SUM(G25:G34)</f>
        <v>13141134</v>
      </c>
      <c r="H35" s="70" t="n">
        <f aca="false">SUM(H25:H34)</f>
        <v>12645341.34</v>
      </c>
      <c r="I35" s="71" t="s">
        <v>51</v>
      </c>
      <c r="J35" s="71" t="s">
        <v>51</v>
      </c>
      <c r="K35" s="70" t="s">
        <v>51</v>
      </c>
      <c r="L35" s="70" t="s">
        <v>51</v>
      </c>
      <c r="M35" s="70" t="s">
        <v>51</v>
      </c>
      <c r="N35" s="71" t="s">
        <v>51</v>
      </c>
      <c r="O35" s="72" t="s">
        <v>52</v>
      </c>
      <c r="P35" s="65"/>
      <c r="Q35" s="66"/>
    </row>
    <row r="36" customFormat="false" ht="15.75" hidden="false" customHeight="false" outlineLevel="0" collapsed="false">
      <c r="A36" s="84"/>
      <c r="B36" s="84"/>
      <c r="C36" s="124" t="s">
        <v>103</v>
      </c>
      <c r="D36" s="74" t="s">
        <v>54</v>
      </c>
      <c r="E36" s="75" t="s">
        <v>55</v>
      </c>
      <c r="F36" s="76" t="n">
        <f aca="false">+K36</f>
        <v>112</v>
      </c>
      <c r="G36" s="75" t="s">
        <v>56</v>
      </c>
      <c r="H36" s="77" t="n">
        <f aca="false">+I36</f>
        <v>0.0551</v>
      </c>
      <c r="I36" s="78" t="n">
        <v>0.0551</v>
      </c>
      <c r="J36" s="79" t="s">
        <v>57</v>
      </c>
      <c r="K36" s="80" t="n">
        <v>112</v>
      </c>
      <c r="L36" s="79" t="s">
        <v>58</v>
      </c>
      <c r="M36" s="81" t="s">
        <v>59</v>
      </c>
      <c r="N36" s="82" t="n">
        <v>2147.8</v>
      </c>
      <c r="O36" s="83" t="s">
        <v>60</v>
      </c>
      <c r="P36" s="65"/>
      <c r="Q36" s="66"/>
    </row>
    <row r="37" s="84" customFormat="true" ht="17.25" hidden="false" customHeight="true" outlineLevel="0" collapsed="false">
      <c r="A37" s="159"/>
      <c r="C37" s="85"/>
      <c r="D37" s="86"/>
      <c r="E37" s="87"/>
      <c r="F37" s="88"/>
      <c r="G37" s="87"/>
      <c r="H37" s="89"/>
      <c r="I37" s="90"/>
      <c r="J37" s="91"/>
      <c r="K37" s="92"/>
      <c r="L37" s="91"/>
      <c r="M37" s="93"/>
      <c r="N37" s="94"/>
      <c r="O37" s="95"/>
      <c r="P37" s="96"/>
      <c r="Q37" s="66"/>
    </row>
    <row r="38" s="84" customFormat="true" ht="17.25" hidden="false" customHeight="true" outlineLevel="0" collapsed="false">
      <c r="C38" s="97" t="s">
        <v>104</v>
      </c>
      <c r="D38" s="98"/>
      <c r="E38" s="99"/>
      <c r="F38" s="100"/>
      <c r="G38" s="100"/>
      <c r="H38" s="100"/>
      <c r="I38" s="101"/>
      <c r="J38" s="101"/>
      <c r="K38" s="102"/>
      <c r="L38" s="102"/>
      <c r="M38" s="103"/>
      <c r="N38" s="100"/>
      <c r="O38" s="104" t="s">
        <v>105</v>
      </c>
      <c r="P38" s="96"/>
      <c r="Q38" s="66"/>
    </row>
    <row r="39" customFormat="false" ht="17.25" hidden="false" customHeight="true" outlineLevel="0" collapsed="false">
      <c r="C39" s="57" t="s">
        <v>106</v>
      </c>
      <c r="D39" s="58" t="n">
        <v>23</v>
      </c>
      <c r="E39" s="59" t="n">
        <v>1.1</v>
      </c>
      <c r="F39" s="60" t="n">
        <v>312</v>
      </c>
      <c r="G39" s="60" t="n">
        <v>219953</v>
      </c>
      <c r="H39" s="60" t="n">
        <v>657507.15</v>
      </c>
      <c r="I39" s="61" t="n">
        <v>3.01</v>
      </c>
      <c r="J39" s="61" t="n">
        <v>2.87</v>
      </c>
      <c r="K39" s="61" t="n">
        <v>3.1</v>
      </c>
      <c r="L39" s="61" t="n">
        <v>2.91</v>
      </c>
      <c r="M39" s="63" t="n">
        <v>1</v>
      </c>
      <c r="N39" s="60" t="s">
        <v>107</v>
      </c>
      <c r="O39" s="64" t="s">
        <v>108</v>
      </c>
      <c r="P39" s="65"/>
      <c r="Q39" s="66"/>
    </row>
    <row r="40" customFormat="false" ht="17.25" hidden="false" customHeight="true" outlineLevel="0" collapsed="false">
      <c r="C40" s="151" t="s">
        <v>109</v>
      </c>
      <c r="D40" s="152" t="n">
        <v>22</v>
      </c>
      <c r="E40" s="153" t="n">
        <v>0.759</v>
      </c>
      <c r="F40" s="154" t="n">
        <v>505</v>
      </c>
      <c r="G40" s="154" t="n">
        <v>113833</v>
      </c>
      <c r="H40" s="154" t="n">
        <v>512214.64</v>
      </c>
      <c r="I40" s="155" t="n">
        <v>4.21</v>
      </c>
      <c r="J40" s="155" t="n">
        <v>4.08</v>
      </c>
      <c r="K40" s="158" t="n">
        <v>5.1</v>
      </c>
      <c r="L40" s="158" t="n">
        <v>5.05</v>
      </c>
      <c r="M40" s="156" t="n">
        <v>1</v>
      </c>
      <c r="N40" s="154" t="s">
        <v>110</v>
      </c>
      <c r="O40" s="157" t="s">
        <v>111</v>
      </c>
      <c r="P40" s="65"/>
      <c r="Q40" s="66"/>
    </row>
    <row r="41" customFormat="false" ht="17.25" hidden="false" customHeight="true" outlineLevel="0" collapsed="false">
      <c r="A41" s="160"/>
      <c r="C41" s="67" t="s">
        <v>50</v>
      </c>
      <c r="D41" s="68" t="s">
        <v>51</v>
      </c>
      <c r="E41" s="69" t="n">
        <v>1.55</v>
      </c>
      <c r="F41" s="70" t="n">
        <f aca="false">SUM(F39:F40)</f>
        <v>817</v>
      </c>
      <c r="G41" s="70" t="n">
        <f aca="false">SUM(G39:G40)</f>
        <v>333786</v>
      </c>
      <c r="H41" s="70" t="n">
        <f aca="false">SUM(H39:H40)</f>
        <v>1169721.79</v>
      </c>
      <c r="I41" s="71" t="s">
        <v>51</v>
      </c>
      <c r="J41" s="71" t="s">
        <v>51</v>
      </c>
      <c r="K41" s="70" t="s">
        <v>51</v>
      </c>
      <c r="L41" s="70" t="s">
        <v>51</v>
      </c>
      <c r="M41" s="70" t="s">
        <v>51</v>
      </c>
      <c r="N41" s="71" t="s">
        <v>51</v>
      </c>
      <c r="O41" s="72" t="s">
        <v>52</v>
      </c>
      <c r="P41" s="65"/>
      <c r="Q41" s="66"/>
    </row>
    <row r="42" customFormat="false" ht="15.75" hidden="false" customHeight="false" outlineLevel="0" collapsed="false">
      <c r="C42" s="124" t="s">
        <v>112</v>
      </c>
      <c r="D42" s="74" t="s">
        <v>113</v>
      </c>
      <c r="E42" s="75" t="s">
        <v>55</v>
      </c>
      <c r="F42" s="76" t="n">
        <f aca="false">+K42</f>
        <v>-176</v>
      </c>
      <c r="G42" s="75" t="s">
        <v>56</v>
      </c>
      <c r="H42" s="77" t="n">
        <f aca="false">+I42</f>
        <v>-0.068</v>
      </c>
      <c r="I42" s="78" t="n">
        <v>-0.068</v>
      </c>
      <c r="J42" s="79" t="s">
        <v>57</v>
      </c>
      <c r="K42" s="80" t="n">
        <v>-176</v>
      </c>
      <c r="L42" s="79" t="s">
        <v>58</v>
      </c>
      <c r="M42" s="81" t="s">
        <v>59</v>
      </c>
      <c r="N42" s="82" t="n">
        <v>2407.7</v>
      </c>
      <c r="O42" s="83" t="s">
        <v>60</v>
      </c>
      <c r="P42" s="65"/>
      <c r="Q42" s="66"/>
    </row>
    <row r="43" s="84" customFormat="true" ht="17.25" hidden="false" customHeight="true" outlineLevel="0" collapsed="false">
      <c r="C43" s="85"/>
      <c r="D43" s="86"/>
      <c r="E43" s="87"/>
      <c r="F43" s="88"/>
      <c r="G43" s="87"/>
      <c r="H43" s="89"/>
      <c r="I43" s="90"/>
      <c r="J43" s="91"/>
      <c r="K43" s="92"/>
      <c r="L43" s="91"/>
      <c r="M43" s="93"/>
      <c r="N43" s="94"/>
      <c r="O43" s="95"/>
      <c r="P43" s="96"/>
      <c r="Q43" s="66"/>
    </row>
    <row r="44" s="84" customFormat="true" ht="17.25" hidden="false" customHeight="true" outlineLevel="0" collapsed="false">
      <c r="C44" s="97" t="s">
        <v>114</v>
      </c>
      <c r="D44" s="98"/>
      <c r="E44" s="99"/>
      <c r="F44" s="100"/>
      <c r="G44" s="100"/>
      <c r="H44" s="100"/>
      <c r="I44" s="101"/>
      <c r="J44" s="101"/>
      <c r="K44" s="101"/>
      <c r="L44" s="101"/>
      <c r="M44" s="103"/>
      <c r="N44" s="100"/>
      <c r="O44" s="104" t="s">
        <v>115</v>
      </c>
      <c r="P44" s="96"/>
      <c r="Q44" s="66"/>
    </row>
    <row r="45" customFormat="false" ht="15.75" hidden="false" customHeight="true" outlineLevel="0" collapsed="false">
      <c r="C45" s="57" t="s">
        <v>116</v>
      </c>
      <c r="D45" s="58" t="n">
        <v>19</v>
      </c>
      <c r="E45" s="59" t="n">
        <v>0.228</v>
      </c>
      <c r="F45" s="60" t="n">
        <v>285</v>
      </c>
      <c r="G45" s="60" t="n">
        <v>190258</v>
      </c>
      <c r="H45" s="60" t="n">
        <v>2755874.32</v>
      </c>
      <c r="I45" s="61" t="n">
        <v>15</v>
      </c>
      <c r="J45" s="61" t="n">
        <v>13.14</v>
      </c>
      <c r="K45" s="62" t="n">
        <v>15.25</v>
      </c>
      <c r="L45" s="62" t="n">
        <v>13.7</v>
      </c>
      <c r="M45" s="63" t="n">
        <v>1</v>
      </c>
      <c r="N45" s="60" t="s">
        <v>117</v>
      </c>
      <c r="O45" s="64" t="s">
        <v>118</v>
      </c>
      <c r="P45" s="65"/>
      <c r="Q45" s="66"/>
    </row>
    <row r="46" customFormat="false" ht="15.75" hidden="false" customHeight="true" outlineLevel="0" collapsed="false">
      <c r="C46" s="57" t="s">
        <v>119</v>
      </c>
      <c r="D46" s="58" t="n">
        <v>23</v>
      </c>
      <c r="E46" s="59" t="n">
        <v>2.505</v>
      </c>
      <c r="F46" s="60" t="n">
        <v>1809</v>
      </c>
      <c r="G46" s="60" t="n">
        <v>1878497</v>
      </c>
      <c r="H46" s="60" t="n">
        <v>7562608.65</v>
      </c>
      <c r="I46" s="61" t="n">
        <v>4.35</v>
      </c>
      <c r="J46" s="61" t="n">
        <v>3.86</v>
      </c>
      <c r="K46" s="62" t="n">
        <v>4.35</v>
      </c>
      <c r="L46" s="62" t="n">
        <v>3.82</v>
      </c>
      <c r="M46" s="63" t="n">
        <v>1</v>
      </c>
      <c r="N46" s="60" t="s">
        <v>120</v>
      </c>
      <c r="O46" s="64" t="s">
        <v>121</v>
      </c>
      <c r="P46" s="65"/>
      <c r="Q46" s="66"/>
    </row>
    <row r="47" customFormat="false" ht="15.75" hidden="false" customHeight="true" outlineLevel="0" collapsed="false">
      <c r="C47" s="57" t="s">
        <v>122</v>
      </c>
      <c r="D47" s="58" t="n">
        <v>23</v>
      </c>
      <c r="E47" s="59" t="n">
        <v>0.099</v>
      </c>
      <c r="F47" s="60" t="n">
        <v>378</v>
      </c>
      <c r="G47" s="60" t="n">
        <v>59994</v>
      </c>
      <c r="H47" s="60" t="n">
        <v>739544.42</v>
      </c>
      <c r="I47" s="61" t="n">
        <v>11.4</v>
      </c>
      <c r="J47" s="61" t="n">
        <v>11.22</v>
      </c>
      <c r="K47" s="62" t="n">
        <v>13.25</v>
      </c>
      <c r="L47" s="62" t="n">
        <v>13.25</v>
      </c>
      <c r="M47" s="63" t="n">
        <v>1</v>
      </c>
      <c r="N47" s="60" t="s">
        <v>123</v>
      </c>
      <c r="O47" s="64" t="s">
        <v>124</v>
      </c>
      <c r="P47" s="65"/>
      <c r="Q47" s="66"/>
    </row>
    <row r="48" customFormat="false" ht="15.75" hidden="false" customHeight="true" outlineLevel="0" collapsed="false">
      <c r="C48" s="57" t="s">
        <v>125</v>
      </c>
      <c r="D48" s="58" t="n">
        <v>23</v>
      </c>
      <c r="E48" s="59" t="n">
        <v>4.936</v>
      </c>
      <c r="F48" s="60" t="n">
        <v>1358</v>
      </c>
      <c r="G48" s="60" t="n">
        <v>1139008</v>
      </c>
      <c r="H48" s="60" t="n">
        <v>4022157.87</v>
      </c>
      <c r="I48" s="61" t="n">
        <v>3.52</v>
      </c>
      <c r="J48" s="61" t="n">
        <v>3.42</v>
      </c>
      <c r="K48" s="62" t="n">
        <v>3.65</v>
      </c>
      <c r="L48" s="62" t="n">
        <v>3.5</v>
      </c>
      <c r="M48" s="63" t="n">
        <v>1</v>
      </c>
      <c r="N48" s="60" t="s">
        <v>126</v>
      </c>
      <c r="O48" s="64" t="s">
        <v>127</v>
      </c>
      <c r="P48" s="65"/>
      <c r="Q48" s="66"/>
    </row>
    <row r="49" customFormat="false" ht="15.75" hidden="false" customHeight="true" outlineLevel="0" collapsed="false">
      <c r="C49" s="57" t="s">
        <v>128</v>
      </c>
      <c r="D49" s="58" t="n">
        <v>21</v>
      </c>
      <c r="E49" s="59" t="n">
        <v>0.982</v>
      </c>
      <c r="F49" s="60" t="n">
        <v>176</v>
      </c>
      <c r="G49" s="60" t="n">
        <v>88367</v>
      </c>
      <c r="H49" s="60" t="n">
        <v>173441.5</v>
      </c>
      <c r="I49" s="61" t="n">
        <v>1.95</v>
      </c>
      <c r="J49" s="61" t="n">
        <v>1.86</v>
      </c>
      <c r="K49" s="62" t="n">
        <v>2.08</v>
      </c>
      <c r="L49" s="62" t="n">
        <v>1.9</v>
      </c>
      <c r="M49" s="63" t="n">
        <v>1</v>
      </c>
      <c r="N49" s="60" t="s">
        <v>129</v>
      </c>
      <c r="O49" s="64" t="s">
        <v>130</v>
      </c>
      <c r="P49" s="65"/>
      <c r="Q49" s="66"/>
    </row>
    <row r="50" customFormat="false" ht="15.75" hidden="false" customHeight="true" outlineLevel="0" collapsed="false">
      <c r="C50" s="57" t="s">
        <v>131</v>
      </c>
      <c r="D50" s="58" t="n">
        <v>19</v>
      </c>
      <c r="E50" s="59" t="n">
        <v>1.316</v>
      </c>
      <c r="F50" s="60" t="n">
        <v>159</v>
      </c>
      <c r="G50" s="60" t="n">
        <v>88862</v>
      </c>
      <c r="H50" s="60" t="n">
        <v>192240.61</v>
      </c>
      <c r="I50" s="61" t="n">
        <v>2.18</v>
      </c>
      <c r="J50" s="61" t="n">
        <v>2</v>
      </c>
      <c r="K50" s="62" t="n">
        <v>2.26</v>
      </c>
      <c r="L50" s="62" t="n">
        <v>2.28</v>
      </c>
      <c r="M50" s="63" t="n">
        <v>1</v>
      </c>
      <c r="N50" s="60" t="s">
        <v>132</v>
      </c>
      <c r="O50" s="64" t="s">
        <v>133</v>
      </c>
      <c r="P50" s="65"/>
      <c r="Q50" s="66"/>
    </row>
    <row r="51" customFormat="false" ht="15.75" hidden="false" customHeight="true" outlineLevel="0" collapsed="false">
      <c r="C51" s="57" t="s">
        <v>134</v>
      </c>
      <c r="D51" s="58" t="n">
        <v>5</v>
      </c>
      <c r="E51" s="59" t="n">
        <v>0.429</v>
      </c>
      <c r="F51" s="60" t="n">
        <v>5</v>
      </c>
      <c r="G51" s="60" t="n">
        <v>19730</v>
      </c>
      <c r="H51" s="60" t="n">
        <v>22450.08</v>
      </c>
      <c r="I51" s="61" t="n">
        <v>1.04</v>
      </c>
      <c r="J51" s="61" t="n">
        <v>1.04</v>
      </c>
      <c r="K51" s="62" t="n">
        <v>1.14</v>
      </c>
      <c r="L51" s="62" t="n">
        <v>1.18</v>
      </c>
      <c r="M51" s="63" t="n">
        <v>1</v>
      </c>
      <c r="N51" s="60" t="s">
        <v>135</v>
      </c>
      <c r="O51" s="64" t="s">
        <v>136</v>
      </c>
      <c r="P51" s="65"/>
      <c r="Q51" s="66"/>
    </row>
    <row r="52" customFormat="false" ht="15.75" hidden="false" customHeight="true" outlineLevel="0" collapsed="false">
      <c r="C52" s="57" t="s">
        <v>137</v>
      </c>
      <c r="D52" s="58" t="n">
        <v>23</v>
      </c>
      <c r="E52" s="59" t="n">
        <v>5.287</v>
      </c>
      <c r="F52" s="60" t="n">
        <v>463</v>
      </c>
      <c r="G52" s="60" t="n">
        <v>211494</v>
      </c>
      <c r="H52" s="60" t="n">
        <v>269478.95</v>
      </c>
      <c r="I52" s="61" t="n">
        <v>1.3</v>
      </c>
      <c r="J52" s="61" t="n">
        <v>1.22</v>
      </c>
      <c r="K52" s="62" t="n">
        <v>1.36</v>
      </c>
      <c r="L52" s="62" t="n">
        <v>1.38</v>
      </c>
      <c r="M52" s="63" t="n">
        <v>1</v>
      </c>
      <c r="N52" s="60" t="s">
        <v>138</v>
      </c>
      <c r="O52" s="64" t="s">
        <v>139</v>
      </c>
      <c r="P52" s="65"/>
      <c r="Q52" s="66"/>
    </row>
    <row r="53" customFormat="false" ht="15.75" hidden="false" customHeight="true" outlineLevel="0" collapsed="false">
      <c r="C53" s="151" t="s">
        <v>140</v>
      </c>
      <c r="D53" s="152" t="n">
        <v>8</v>
      </c>
      <c r="E53" s="153" t="n">
        <v>0.243</v>
      </c>
      <c r="F53" s="154" t="n">
        <v>23</v>
      </c>
      <c r="G53" s="154" t="n">
        <v>7298</v>
      </c>
      <c r="H53" s="154" t="n">
        <v>11128.13</v>
      </c>
      <c r="I53" s="155" t="n">
        <v>1.59</v>
      </c>
      <c r="J53" s="155" t="n">
        <v>1.5</v>
      </c>
      <c r="K53" s="158" t="n">
        <v>1.65</v>
      </c>
      <c r="L53" s="158" t="n">
        <v>1.69</v>
      </c>
      <c r="M53" s="156" t="n">
        <v>2</v>
      </c>
      <c r="N53" s="154" t="s">
        <v>141</v>
      </c>
      <c r="O53" s="157" t="s">
        <v>142</v>
      </c>
      <c r="P53" s="65"/>
      <c r="Q53" s="66"/>
    </row>
    <row r="54" customFormat="false" ht="15.75" hidden="false" customHeight="true" outlineLevel="0" collapsed="false">
      <c r="C54" s="114" t="s">
        <v>143</v>
      </c>
      <c r="D54" s="115" t="n">
        <v>9</v>
      </c>
      <c r="E54" s="116" t="n">
        <v>0.897</v>
      </c>
      <c r="F54" s="117" t="n">
        <v>13</v>
      </c>
      <c r="G54" s="117" t="n">
        <v>21225</v>
      </c>
      <c r="H54" s="117" t="n">
        <v>24108.7</v>
      </c>
      <c r="I54" s="118" t="n">
        <v>1.14</v>
      </c>
      <c r="J54" s="118" t="n">
        <v>1.1</v>
      </c>
      <c r="K54" s="119" t="n">
        <v>1.22</v>
      </c>
      <c r="L54" s="119" t="n">
        <v>1.16</v>
      </c>
      <c r="M54" s="120" t="n">
        <v>2</v>
      </c>
      <c r="N54" s="117" t="s">
        <v>144</v>
      </c>
      <c r="O54" s="121" t="s">
        <v>145</v>
      </c>
      <c r="P54" s="65"/>
      <c r="Q54" s="66"/>
    </row>
    <row r="55" customFormat="false" ht="15.75" hidden="false" customHeight="true" outlineLevel="0" collapsed="false">
      <c r="C55" s="161" t="s">
        <v>146</v>
      </c>
      <c r="D55" s="162" t="n">
        <v>5</v>
      </c>
      <c r="E55" s="163" t="n">
        <v>0.051</v>
      </c>
      <c r="F55" s="164" t="n">
        <v>7</v>
      </c>
      <c r="G55" s="164" t="n">
        <v>771</v>
      </c>
      <c r="H55" s="164" t="n">
        <v>7326.8</v>
      </c>
      <c r="I55" s="165" t="n">
        <v>9.55</v>
      </c>
      <c r="J55" s="165" t="n">
        <v>9.35</v>
      </c>
      <c r="K55" s="166" t="n">
        <v>9.55</v>
      </c>
      <c r="L55" s="166" t="n">
        <v>9.12</v>
      </c>
      <c r="M55" s="167" t="n">
        <v>2</v>
      </c>
      <c r="N55" s="164" t="s">
        <v>147</v>
      </c>
      <c r="O55" s="168" t="s">
        <v>148</v>
      </c>
      <c r="P55" s="65"/>
      <c r="Q55" s="66"/>
    </row>
    <row r="56" customFormat="false" ht="17.25" hidden="false" customHeight="true" outlineLevel="0" collapsed="false">
      <c r="C56" s="67" t="s">
        <v>50</v>
      </c>
      <c r="D56" s="68" t="s">
        <v>51</v>
      </c>
      <c r="E56" s="69" t="n">
        <v>8.53</v>
      </c>
      <c r="F56" s="70" t="n">
        <f aca="false">SUM(F45:F55)</f>
        <v>4676</v>
      </c>
      <c r="G56" s="70" t="n">
        <f aca="false">SUM(G45:G55)</f>
        <v>3705504</v>
      </c>
      <c r="H56" s="70" t="n">
        <f aca="false">SUM(H45:H55)</f>
        <v>15780360.03</v>
      </c>
      <c r="I56" s="71" t="s">
        <v>51</v>
      </c>
      <c r="J56" s="71" t="s">
        <v>51</v>
      </c>
      <c r="K56" s="70" t="s">
        <v>51</v>
      </c>
      <c r="L56" s="70" t="s">
        <v>51</v>
      </c>
      <c r="M56" s="70" t="s">
        <v>51</v>
      </c>
      <c r="N56" s="71" t="s">
        <v>51</v>
      </c>
      <c r="O56" s="72" t="s">
        <v>52</v>
      </c>
      <c r="P56" s="65"/>
      <c r="Q56" s="66"/>
    </row>
    <row r="57" customFormat="false" ht="15.75" hidden="false" customHeight="false" outlineLevel="0" collapsed="false">
      <c r="C57" s="124" t="s">
        <v>149</v>
      </c>
      <c r="D57" s="74" t="s">
        <v>54</v>
      </c>
      <c r="E57" s="75" t="s">
        <v>55</v>
      </c>
      <c r="F57" s="76" t="n">
        <f aca="false">+K57</f>
        <v>-54</v>
      </c>
      <c r="G57" s="75" t="s">
        <v>56</v>
      </c>
      <c r="H57" s="77" t="n">
        <f aca="false">+I57</f>
        <v>-0.0194</v>
      </c>
      <c r="I57" s="78" t="n">
        <v>-0.0194</v>
      </c>
      <c r="J57" s="79" t="s">
        <v>57</v>
      </c>
      <c r="K57" s="80" t="n">
        <v>-54</v>
      </c>
      <c r="L57" s="79" t="s">
        <v>58</v>
      </c>
      <c r="M57" s="81" t="s">
        <v>59</v>
      </c>
      <c r="N57" s="82" t="n">
        <v>2741.7</v>
      </c>
      <c r="O57" s="83" t="s">
        <v>60</v>
      </c>
      <c r="P57" s="65"/>
      <c r="Q57" s="66"/>
    </row>
    <row r="58" customFormat="false" ht="17.25" hidden="false" customHeight="true" outlineLevel="0" collapsed="false">
      <c r="C58" s="169"/>
      <c r="D58" s="170"/>
      <c r="E58" s="170"/>
      <c r="F58" s="171"/>
      <c r="G58" s="171"/>
      <c r="H58" s="171"/>
      <c r="I58" s="172"/>
      <c r="J58" s="172"/>
      <c r="K58" s="173"/>
      <c r="L58" s="174"/>
      <c r="M58" s="173"/>
      <c r="N58" s="172"/>
      <c r="O58" s="172"/>
      <c r="P58" s="105"/>
      <c r="Q58" s="66"/>
    </row>
    <row r="59" customFormat="false" ht="17.25" hidden="false" customHeight="true" outlineLevel="0" collapsed="false">
      <c r="C59" s="175" t="s">
        <v>150</v>
      </c>
      <c r="D59" s="175"/>
      <c r="E59" s="175"/>
      <c r="F59" s="175"/>
      <c r="G59" s="175"/>
      <c r="H59" s="175"/>
      <c r="I59" s="175" t="s">
        <v>151</v>
      </c>
      <c r="J59" s="175"/>
      <c r="K59" s="175"/>
      <c r="L59" s="175"/>
      <c r="M59" s="175"/>
      <c r="N59" s="175"/>
      <c r="O59" s="175"/>
      <c r="P59" s="105"/>
      <c r="Q59" s="66"/>
    </row>
    <row r="60" customFormat="false" ht="17.25" hidden="false" customHeight="true" outlineLevel="0" collapsed="false">
      <c r="D60" s="176"/>
      <c r="F60" s="1"/>
      <c r="G60" s="177"/>
      <c r="H60" s="177"/>
      <c r="I60" s="4"/>
      <c r="J60" s="4"/>
      <c r="K60" s="178"/>
      <c r="L60" s="4"/>
      <c r="M60" s="4"/>
      <c r="N60" s="179"/>
      <c r="O60" s="4"/>
      <c r="P60" s="105"/>
      <c r="Q60" s="66"/>
    </row>
    <row r="61" customFormat="false" ht="17.25" hidden="false" customHeight="true" outlineLevel="0" collapsed="false">
      <c r="D61" s="129"/>
      <c r="E61" s="8"/>
      <c r="F61" s="129"/>
      <c r="G61" s="129"/>
      <c r="H61" s="129"/>
      <c r="I61" s="4"/>
      <c r="J61" s="4"/>
      <c r="K61" s="178"/>
      <c r="L61" s="180"/>
      <c r="M61" s="180"/>
      <c r="N61" s="180"/>
      <c r="O61" s="181"/>
      <c r="P61" s="105"/>
      <c r="Q61" s="66"/>
    </row>
    <row r="62" customFormat="false" ht="17.25" hidden="false" customHeight="true" outlineLevel="0" collapsed="false">
      <c r="D62" s="182"/>
      <c r="F62" s="177"/>
      <c r="G62" s="177"/>
      <c r="H62" s="177"/>
      <c r="I62" s="4"/>
      <c r="J62" s="4"/>
      <c r="K62" s="178"/>
      <c r="L62" s="4"/>
      <c r="M62" s="4"/>
      <c r="N62" s="4"/>
      <c r="O62" s="4"/>
      <c r="P62" s="105"/>
      <c r="Q62" s="66"/>
    </row>
    <row r="63" s="4" customFormat="true" ht="17.25" hidden="false" customHeight="true" outlineLevel="0" collapsed="false">
      <c r="C63" s="1"/>
      <c r="D63" s="1"/>
      <c r="E63" s="1"/>
      <c r="F63" s="177"/>
      <c r="G63" s="177"/>
      <c r="H63" s="177"/>
      <c r="K63" s="178"/>
      <c r="N63" s="183"/>
      <c r="O63" s="183"/>
      <c r="P63" s="105"/>
      <c r="Q63" s="66"/>
    </row>
    <row r="64" customFormat="false" ht="20.1" hidden="false" customHeight="true" outlineLevel="0" collapsed="false">
      <c r="F64" s="177"/>
      <c r="G64" s="177"/>
      <c r="H64" s="177"/>
      <c r="I64" s="4"/>
      <c r="J64" s="4"/>
      <c r="K64" s="184"/>
      <c r="L64" s="184"/>
      <c r="M64" s="184"/>
      <c r="N64" s="4"/>
      <c r="O64" s="4"/>
      <c r="P64" s="123"/>
    </row>
    <row r="65" customFormat="false" ht="19.5" hidden="false" customHeight="true" outlineLevel="0" collapsed="false">
      <c r="F65" s="177"/>
      <c r="G65" s="177"/>
      <c r="H65" s="177"/>
    </row>
    <row r="66" customFormat="false" ht="10.5" hidden="false" customHeight="true" outlineLevel="0" collapsed="false"/>
    <row r="67" customFormat="false" ht="19.5" hidden="false" customHeight="true" outlineLevel="0" collapsed="false">
      <c r="F67" s="177"/>
      <c r="G67" s="177"/>
      <c r="H67" s="177"/>
    </row>
    <row r="68" customFormat="false" ht="19.5" hidden="false" customHeight="true" outlineLevel="0" collapsed="false"/>
    <row r="69" s="185" customFormat="true" ht="15.75" hidden="false" customHeight="true" outlineLevel="0" collapsed="false">
      <c r="C69" s="1"/>
      <c r="D69" s="1"/>
      <c r="E69" s="1"/>
      <c r="F69" s="2"/>
      <c r="G69" s="1"/>
      <c r="H69" s="1"/>
      <c r="I69" s="1"/>
      <c r="J69" s="1"/>
      <c r="K69" s="3"/>
      <c r="L69" s="1"/>
      <c r="M69" s="1"/>
      <c r="N69" s="1"/>
      <c r="O69" s="1"/>
      <c r="P69" s="46"/>
      <c r="Q69" s="4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9:H59"/>
    <mergeCell ref="I59:O59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7-06-12T08:30:23Z</cp:lastPrinted>
  <dcterms:modified xsi:type="dcterms:W3CDTF">2007-06-13T22:22:08Z</dcterms:modified>
  <cp:revision>0</cp:revision>
  <dc:subject/>
  <dc:title/>
</cp:coreProperties>
</file>