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t xml:space="preserve">TABLE (4) جدول رقم</t>
  </si>
  <si>
    <t xml:space="preserve">أهم البيانات والمؤشرات المالية للشركات المساهمة العامة المدرجة في  بورصة عمان ، أيار 2007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UNION BANK FOR SAVING &amp; INVESTMENT</t>
  </si>
  <si>
    <t xml:space="preserve">بنك الاتحاد للادخار والاستثمار               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(1)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2) (3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2) (3)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(1)</t>
    </r>
  </si>
  <si>
    <r>
      <rPr>
        <b val="true"/>
        <sz val="11"/>
        <rFont val="Times New Roman"/>
        <family val="1"/>
      </rPr>
      <t xml:space="preserve">المتحدة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FRENCH INSURANCE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THE ARAB ASSURERS</t>
  </si>
  <si>
    <t xml:space="preserve">الضامنون العرب</t>
  </si>
  <si>
    <t xml:space="preserve">JERUSALEM INSURANCE</t>
  </si>
  <si>
    <t xml:space="preserve">القـــــدس للتــــأميـــن                    </t>
  </si>
  <si>
    <t xml:space="preserve">YARMOUK INSURANCE &amp; REINSURANCE</t>
  </si>
  <si>
    <t xml:space="preserve">اليرموك للتأمين</t>
  </si>
  <si>
    <t xml:space="preserve">AL-NISR AL-ARABI INSURANCE</t>
  </si>
  <si>
    <t xml:space="preserve">النسر العربي للتأمين</t>
  </si>
  <si>
    <t xml:space="preserve">(1) Shifted from Second  Market to the First Market </t>
  </si>
  <si>
    <t xml:space="preserve">َ(1) تم نقل أسهم الشركة من السوق الثاني إلى السوق الاول</t>
  </si>
  <si>
    <t xml:space="preserve">(2) Newly Established</t>
  </si>
  <si>
    <t xml:space="preserve">َ(2) حديثة التأسيس</t>
  </si>
  <si>
    <t xml:space="preserve">(3) New Listed</t>
  </si>
  <si>
    <t xml:space="preserve">َ(3) إدراج جديد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I48" activeCellId="0" sqref="I48:M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أيار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MAY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7.9043061797753</v>
      </c>
      <c r="D13" s="48" t="n">
        <f aca="false">+I13*100/L13</f>
        <v>1.11209964412811</v>
      </c>
      <c r="E13" s="48" t="n">
        <f aca="false">IF(K13&gt;0,+L13/K13,"-")</f>
        <v>2.58662395101663</v>
      </c>
      <c r="F13" s="48" t="n">
        <f aca="false">IF(J13&gt;0,+L13/J13,"-")</f>
        <v>30.3971862335107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8002880000</v>
      </c>
      <c r="M13" s="53" t="n">
        <v>356000000</v>
      </c>
      <c r="N13" s="54" t="s">
        <v>48</v>
      </c>
      <c r="O13" s="3"/>
    </row>
    <row r="14" customFormat="false" ht="18" hidden="false" customHeight="true" outlineLevel="0" collapsed="false">
      <c r="B14" s="55" t="s">
        <v>49</v>
      </c>
      <c r="C14" s="56" t="n">
        <v>75.7232988</v>
      </c>
      <c r="D14" s="56" t="n">
        <f aca="false">+I14*100/L14</f>
        <v>4.08163265306123</v>
      </c>
      <c r="E14" s="56" t="n">
        <f aca="false">IF(K14&gt;0,+L14/K14,"-")</f>
        <v>1.97025403374191</v>
      </c>
      <c r="F14" s="56" t="n">
        <f aca="false">IF(J14&gt;0,+L14/J14,"-")</f>
        <v>17.2416300060531</v>
      </c>
      <c r="G14" s="57" t="n">
        <v>2006</v>
      </c>
      <c r="H14" s="58" t="n">
        <v>39171</v>
      </c>
      <c r="I14" s="59" t="n">
        <v>65000000</v>
      </c>
      <c r="J14" s="60" t="n">
        <v>92363657</v>
      </c>
      <c r="K14" s="59" t="n">
        <v>808271407</v>
      </c>
      <c r="L14" s="61" t="n">
        <v>15925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B15" s="55" t="s">
        <v>51</v>
      </c>
      <c r="C15" s="56" t="n">
        <v>23.3774422413793</v>
      </c>
      <c r="D15" s="56" t="n">
        <f aca="false">+I15*100/L15</f>
        <v>0</v>
      </c>
      <c r="E15" s="56" t="n">
        <f aca="false">IF(K15&gt;0,+L15/K15,"-")</f>
        <v>1.71741703266733</v>
      </c>
      <c r="F15" s="56" t="n">
        <f aca="false">IF(J15&gt;0,+L15/J15,"-")</f>
        <v>14.1511844094955</v>
      </c>
      <c r="G15" s="57" t="n">
        <v>2006</v>
      </c>
      <c r="H15" s="58" t="s">
        <v>52</v>
      </c>
      <c r="I15" s="59" t="n">
        <v>0</v>
      </c>
      <c r="J15" s="63" t="n">
        <v>18279742</v>
      </c>
      <c r="K15" s="59" t="n">
        <v>150621541</v>
      </c>
      <c r="L15" s="61" t="n">
        <v>258680000</v>
      </c>
      <c r="M15" s="61" t="n">
        <v>116000000</v>
      </c>
      <c r="N15" s="64" t="s">
        <v>53</v>
      </c>
    </row>
    <row r="16" customFormat="false" ht="18" hidden="false" customHeight="true" outlineLevel="0" collapsed="false">
      <c r="B16" s="55" t="s">
        <v>54</v>
      </c>
      <c r="C16" s="56" t="n">
        <v>35.4311036363636</v>
      </c>
      <c r="D16" s="56" t="n">
        <f aca="false">+I16*100/L15</f>
        <v>6.3785371888047</v>
      </c>
      <c r="E16" s="56" t="n">
        <f aca="false">IF(K16&gt;0,+L15/K16,"-")</f>
        <v>1.22337331040301</v>
      </c>
      <c r="F16" s="56" t="n">
        <f aca="false">IF(J16&gt;0,+L15/J16,"-")</f>
        <v>12.7911927287795</v>
      </c>
      <c r="G16" s="57" t="n">
        <v>2006</v>
      </c>
      <c r="H16" s="58" t="n">
        <v>39199</v>
      </c>
      <c r="I16" s="59" t="n">
        <v>16500000</v>
      </c>
      <c r="J16" s="63" t="n">
        <v>20223290</v>
      </c>
      <c r="K16" s="59" t="n">
        <v>211448131</v>
      </c>
      <c r="L16" s="61" t="n">
        <v>352000000</v>
      </c>
      <c r="M16" s="61" t="n">
        <v>110000000</v>
      </c>
      <c r="N16" s="64" t="s">
        <v>55</v>
      </c>
    </row>
    <row r="17" customFormat="false" ht="18" hidden="false" customHeight="true" outlineLevel="0" collapsed="false">
      <c r="B17" s="55" t="s">
        <v>56</v>
      </c>
      <c r="C17" s="56" t="n">
        <v>19.988667</v>
      </c>
      <c r="D17" s="56" t="n">
        <v>0</v>
      </c>
      <c r="E17" s="56" t="n">
        <v>5.274</v>
      </c>
      <c r="F17" s="56" t="n">
        <v>27.091</v>
      </c>
      <c r="G17" s="57" t="n">
        <v>2006</v>
      </c>
      <c r="H17" s="58" t="n">
        <v>39129</v>
      </c>
      <c r="I17" s="59" t="n">
        <v>6880000</v>
      </c>
      <c r="J17" s="63" t="n">
        <v>25582705</v>
      </c>
      <c r="K17" s="63" t="n">
        <v>140378684</v>
      </c>
      <c r="L17" s="61" t="n">
        <v>255000000</v>
      </c>
      <c r="M17" s="61" t="n">
        <v>100000000</v>
      </c>
      <c r="N17" s="64" t="s">
        <v>57</v>
      </c>
    </row>
    <row r="18" customFormat="false" ht="18" hidden="false" customHeight="true" outlineLevel="0" collapsed="false">
      <c r="B18" s="55" t="s">
        <v>58</v>
      </c>
      <c r="C18" s="56" t="n">
        <v>56.9777453333333</v>
      </c>
      <c r="D18" s="56" t="n">
        <f aca="false">+I18*100/L18</f>
        <v>2.92825768667643</v>
      </c>
      <c r="E18" s="56" t="n">
        <f aca="false">IF(K18&gt;0,+L18/K18,"-")</f>
        <v>2.72958889226078</v>
      </c>
      <c r="F18" s="56" t="n">
        <f aca="false">IF(J18&gt;0,+L18/J18,"-")</f>
        <v>13.0893463835842</v>
      </c>
      <c r="G18" s="57" t="n">
        <v>2006</v>
      </c>
      <c r="H18" s="58" t="n">
        <v>39133</v>
      </c>
      <c r="I18" s="65" t="n">
        <v>15000000</v>
      </c>
      <c r="J18" s="66" t="n">
        <v>39134880</v>
      </c>
      <c r="K18" s="65" t="n">
        <v>187665623</v>
      </c>
      <c r="L18" s="61" t="n">
        <v>512250000</v>
      </c>
      <c r="M18" s="61" t="n">
        <v>75000000</v>
      </c>
      <c r="N18" s="64" t="s">
        <v>59</v>
      </c>
    </row>
    <row r="19" customFormat="false" ht="18" hidden="false" customHeight="true" outlineLevel="0" collapsed="false">
      <c r="B19" s="55" t="s">
        <v>60</v>
      </c>
      <c r="C19" s="56" t="n">
        <v>30.984642962963</v>
      </c>
      <c r="D19" s="56" t="n">
        <f aca="false">+I19*100/L19</f>
        <v>3.18471337579618</v>
      </c>
      <c r="E19" s="56" t="n">
        <f aca="false">IF(K19&gt;0,+L19/K19,"-")</f>
        <v>1.53324752307462</v>
      </c>
      <c r="F19" s="56" t="n">
        <f aca="false">IF(J19&gt;0,+L19/J19,"-")</f>
        <v>11.0111704024727</v>
      </c>
      <c r="G19" s="57" t="n">
        <v>2006</v>
      </c>
      <c r="H19" s="58" t="n">
        <v>39194</v>
      </c>
      <c r="I19" s="59" t="n">
        <v>6750000</v>
      </c>
      <c r="J19" s="67" t="n">
        <v>19248635</v>
      </c>
      <c r="K19" s="59" t="n">
        <v>138235997</v>
      </c>
      <c r="L19" s="61" t="n">
        <v>211950000</v>
      </c>
      <c r="M19" s="61" t="n">
        <v>67500000</v>
      </c>
      <c r="N19" s="64" t="s">
        <v>61</v>
      </c>
    </row>
    <row r="20" customFormat="false" ht="18" hidden="false" customHeight="true" outlineLevel="0" collapsed="false">
      <c r="B20" s="68" t="s">
        <v>62</v>
      </c>
      <c r="C20" s="56" t="n">
        <v>77.6219430769231</v>
      </c>
      <c r="D20" s="56" t="n">
        <f aca="false">+I20*100/L20</f>
        <v>2.49376558603491</v>
      </c>
      <c r="E20" s="56" t="n">
        <f aca="false">IF(K20&gt;0,+L20/K20,"-")</f>
        <v>2.26048724067478</v>
      </c>
      <c r="F20" s="56" t="n">
        <f aca="false">IF(J20&gt;0,+L20/J20,"-")</f>
        <v>16.8460105945346</v>
      </c>
      <c r="G20" s="57" t="n">
        <v>2006</v>
      </c>
      <c r="H20" s="58" t="n">
        <v>39202</v>
      </c>
      <c r="I20" s="59" t="n">
        <v>6500000</v>
      </c>
      <c r="J20" s="60" t="n">
        <v>15472506</v>
      </c>
      <c r="K20" s="59" t="n">
        <v>115306999</v>
      </c>
      <c r="L20" s="61" t="n">
        <v>260650000</v>
      </c>
      <c r="M20" s="61" t="n">
        <v>65000000</v>
      </c>
      <c r="N20" s="64" t="s">
        <v>63</v>
      </c>
    </row>
    <row r="21" customFormat="false" ht="18" hidden="false" customHeight="true" outlineLevel="0" collapsed="false">
      <c r="B21" s="55" t="s">
        <v>64</v>
      </c>
      <c r="C21" s="56" t="n">
        <v>27.8325944664032</v>
      </c>
      <c r="D21" s="56" t="n">
        <f aca="false">+I21*100/L21</f>
        <v>3.63636363636364</v>
      </c>
      <c r="E21" s="56" t="n">
        <f aca="false">IF(K21&gt;0,+L21/K21,"-")</f>
        <v>2.09413598485404</v>
      </c>
      <c r="F21" s="56" t="n">
        <f aca="false">IF(J21&gt;0,+L21/J21,"-")</f>
        <v>14.8019695395359</v>
      </c>
      <c r="G21" s="57" t="n">
        <v>2006</v>
      </c>
      <c r="H21" s="58" t="n">
        <v>39166</v>
      </c>
      <c r="I21" s="59" t="n">
        <v>5750000</v>
      </c>
      <c r="J21" s="60" t="n">
        <v>10682700</v>
      </c>
      <c r="K21" s="59" t="n">
        <v>75508468</v>
      </c>
      <c r="L21" s="61" t="n">
        <v>158125000</v>
      </c>
      <c r="M21" s="61" t="n">
        <v>63250000</v>
      </c>
      <c r="N21" s="64" t="s">
        <v>65</v>
      </c>
    </row>
    <row r="22" customFormat="false" ht="18" hidden="false" customHeight="true" outlineLevel="0" collapsed="false">
      <c r="B22" s="55" t="s">
        <v>66</v>
      </c>
      <c r="C22" s="56" t="n">
        <v>89.55215696767</v>
      </c>
      <c r="D22" s="56" t="n">
        <f aca="false">+I22*100/L22</f>
        <v>0</v>
      </c>
      <c r="E22" s="56" t="n">
        <f aca="false">IF(K22&gt;0,+L22/K22,"-")</f>
        <v>1.83234817346692</v>
      </c>
      <c r="F22" s="56" t="n">
        <f aca="false">IF(J22&gt;0,+L22/J22,"-")</f>
        <v>10.9663957177565</v>
      </c>
      <c r="G22" s="57" t="n">
        <v>2006</v>
      </c>
      <c r="H22" s="58" t="s">
        <v>52</v>
      </c>
      <c r="I22" s="59" t="n">
        <v>0</v>
      </c>
      <c r="J22" s="67" t="n">
        <v>10991248</v>
      </c>
      <c r="K22" s="59" t="n">
        <v>65781371</v>
      </c>
      <c r="L22" s="61" t="n">
        <v>120534375</v>
      </c>
      <c r="M22" s="61" t="n">
        <v>56062500</v>
      </c>
      <c r="N22" s="64" t="s">
        <v>67</v>
      </c>
    </row>
    <row r="23" customFormat="false" ht="18" hidden="false" customHeight="true" outlineLevel="0" collapsed="false">
      <c r="B23" s="55" t="s">
        <v>68</v>
      </c>
      <c r="C23" s="56" t="n">
        <v>22.9903527272727</v>
      </c>
      <c r="D23" s="56" t="n">
        <f aca="false">+I23*100/L23</f>
        <v>0</v>
      </c>
      <c r="E23" s="56" t="n">
        <f aca="false">IF(K23&gt;0,+L23/K23,"-")</f>
        <v>1.93868719622828</v>
      </c>
      <c r="F23" s="56" t="n">
        <f aca="false">IF(J23&gt;0,+L23/J23,"-")</f>
        <v>15.9386487599973</v>
      </c>
      <c r="G23" s="57" t="n">
        <v>2006</v>
      </c>
      <c r="H23" s="58" t="s">
        <v>52</v>
      </c>
      <c r="I23" s="59" t="n">
        <v>0</v>
      </c>
      <c r="J23" s="60" t="n">
        <v>12422634</v>
      </c>
      <c r="K23" s="59" t="n">
        <v>102130968</v>
      </c>
      <c r="L23" s="61" t="n">
        <v>198000000</v>
      </c>
      <c r="M23" s="61" t="n">
        <v>55000000</v>
      </c>
      <c r="N23" s="64" t="s">
        <v>69</v>
      </c>
    </row>
    <row r="24" customFormat="false" ht="18" hidden="false" customHeight="true" outlineLevel="0" collapsed="false">
      <c r="B24" s="55" t="s">
        <v>70</v>
      </c>
      <c r="C24" s="56" t="n">
        <v>29.4893818181818</v>
      </c>
      <c r="D24" s="56" t="n">
        <f aca="false">+I24*100/L24</f>
        <v>0</v>
      </c>
      <c r="E24" s="56" t="n">
        <f aca="false">IF(K24&gt;0,+L24/K24,"-")</f>
        <v>1.94981331314459</v>
      </c>
      <c r="F24" s="56" t="n">
        <f aca="false">IF(J24&gt;0,+L24/J24,"-")</f>
        <v>16.5106568785307</v>
      </c>
      <c r="G24" s="57" t="n">
        <v>2006</v>
      </c>
      <c r="H24" s="58" t="s">
        <v>52</v>
      </c>
      <c r="I24" s="69" t="n">
        <v>0</v>
      </c>
      <c r="J24" s="70" t="n">
        <v>8208032</v>
      </c>
      <c r="K24" s="69" t="n">
        <v>69504090</v>
      </c>
      <c r="L24" s="61" t="n">
        <v>135520000</v>
      </c>
      <c r="M24" s="61" t="n">
        <v>44000000</v>
      </c>
      <c r="N24" s="64" t="s">
        <v>71</v>
      </c>
    </row>
    <row r="25" customFormat="false" ht="18" hidden="false" customHeight="true" outlineLevel="0" collapsed="false">
      <c r="B25" s="55" t="s">
        <v>72</v>
      </c>
      <c r="C25" s="56" t="n">
        <v>11.1537863636364</v>
      </c>
      <c r="D25" s="56" t="n">
        <f aca="false">+I25*100/L25</f>
        <v>1.42857142857143</v>
      </c>
      <c r="E25" s="56" t="n">
        <f aca="false">IF(K25&gt;0,+L25/K25,"-")</f>
        <v>2.01348801628154</v>
      </c>
      <c r="F25" s="56" t="n">
        <f aca="false">IF(J25&gt;0,+L25/J25,"-")</f>
        <v>12.290326236335</v>
      </c>
      <c r="G25" s="57" t="n">
        <v>2006</v>
      </c>
      <c r="H25" s="58" t="n">
        <v>39203</v>
      </c>
      <c r="I25" s="59" t="n">
        <v>2200000</v>
      </c>
      <c r="J25" s="67" t="n">
        <v>12530180</v>
      </c>
      <c r="K25" s="59" t="n">
        <v>76484190</v>
      </c>
      <c r="L25" s="61" t="n">
        <v>154000000</v>
      </c>
      <c r="M25" s="61" t="n">
        <v>44000000</v>
      </c>
      <c r="N25" s="64" t="s">
        <v>73</v>
      </c>
    </row>
    <row r="26" customFormat="false" ht="18" hidden="false" customHeight="true" outlineLevel="0" collapsed="false">
      <c r="B26" s="71" t="s">
        <v>74</v>
      </c>
      <c r="C26" s="56" t="n">
        <v>84.9133979566529</v>
      </c>
      <c r="D26" s="56" t="n">
        <f aca="false">+I26*100/L26</f>
        <v>0</v>
      </c>
      <c r="E26" s="56" t="n">
        <f aca="false">IF(K26&gt;0,+L26/K26,"-")</f>
        <v>4.18307971023403</v>
      </c>
      <c r="F26" s="56" t="n">
        <f aca="false">IF(J26&gt;0,+L26/J26,"-")</f>
        <v>32.1991615566149</v>
      </c>
      <c r="G26" s="57" t="n">
        <v>2006</v>
      </c>
      <c r="H26" s="58" t="s">
        <v>52</v>
      </c>
      <c r="I26" s="59" t="n">
        <v>0</v>
      </c>
      <c r="J26" s="72" t="n">
        <v>3275081</v>
      </c>
      <c r="K26" s="59" t="n">
        <v>25209862</v>
      </c>
      <c r="L26" s="61" t="n">
        <v>105454862.23</v>
      </c>
      <c r="M26" s="61" t="n">
        <v>26970553</v>
      </c>
      <c r="N26" s="64" t="s">
        <v>75</v>
      </c>
    </row>
    <row r="27" customFormat="false" ht="18" hidden="false" customHeight="true" outlineLevel="0" collapsed="false">
      <c r="B27" s="55" t="s">
        <v>76</v>
      </c>
      <c r="C27" s="56" t="n">
        <v>23.4145416666667</v>
      </c>
      <c r="D27" s="56" t="n">
        <f aca="false">+I27*100/L27</f>
        <v>5.85209627329193</v>
      </c>
      <c r="E27" s="56" t="n">
        <f aca="false">IF(K27&gt;0,+L27/K27,"-")</f>
        <v>1.39510293595875</v>
      </c>
      <c r="F27" s="56" t="n">
        <f aca="false">IF(J27&gt;0,+L27/J27,"-")</f>
        <v>9.81874081001817</v>
      </c>
      <c r="G27" s="57" t="n">
        <v>2006</v>
      </c>
      <c r="H27" s="58" t="n">
        <v>39166</v>
      </c>
      <c r="I27" s="59" t="n">
        <v>4522500</v>
      </c>
      <c r="J27" s="72" t="n">
        <v>7870663</v>
      </c>
      <c r="K27" s="59" t="n">
        <v>55393762</v>
      </c>
      <c r="L27" s="73" t="n">
        <v>77280000</v>
      </c>
      <c r="M27" s="61" t="n">
        <v>24000000</v>
      </c>
      <c r="N27" s="64" t="s">
        <v>77</v>
      </c>
    </row>
    <row r="28" customFormat="false" ht="24.6" hidden="false" customHeight="true" outlineLevel="0" collapsed="false">
      <c r="B28" s="74" t="s">
        <v>78</v>
      </c>
      <c r="C28" s="75" t="n">
        <v>56.4605206489314</v>
      </c>
      <c r="D28" s="75" t="n">
        <v>1.75962559714959</v>
      </c>
      <c r="E28" s="75" t="n">
        <v>2.33165591312874</v>
      </c>
      <c r="F28" s="75" t="n">
        <v>22.1509021831722</v>
      </c>
      <c r="G28" s="76"/>
      <c r="H28" s="76"/>
      <c r="I28" s="77" t="n">
        <f aca="false">SUM(I13:I27)</f>
        <v>218102500</v>
      </c>
      <c r="J28" s="77" t="n">
        <f aca="false">SUM(J13:J27)</f>
        <v>559562953</v>
      </c>
      <c r="K28" s="77" t="n">
        <f aca="false">SUM(K13:K27)</f>
        <v>5315889093</v>
      </c>
      <c r="L28" s="77" t="n">
        <f aca="false">SUM(L13:L27)</f>
        <v>12394824237.23</v>
      </c>
      <c r="M28" s="77" t="n">
        <f aca="false">SUM(M13:M27)</f>
        <v>1452783053</v>
      </c>
      <c r="N28" s="78" t="s">
        <v>79</v>
      </c>
    </row>
    <row r="29" s="1" customFormat="true" ht="18" hidden="false" customHeight="true" outlineLevel="0" collapsed="false">
      <c r="B29" s="79"/>
      <c r="C29" s="80"/>
      <c r="D29" s="80"/>
      <c r="E29" s="80"/>
      <c r="F29" s="80"/>
      <c r="G29" s="81"/>
      <c r="H29" s="81"/>
      <c r="I29" s="82"/>
      <c r="J29" s="82"/>
      <c r="K29" s="82"/>
      <c r="L29" s="82"/>
      <c r="M29" s="82"/>
      <c r="N29" s="83"/>
      <c r="O29" s="3"/>
    </row>
    <row r="30" customFormat="false" ht="18" hidden="false" customHeight="true" outlineLevel="0" collapsed="false">
      <c r="B30" s="84" t="s">
        <v>80</v>
      </c>
      <c r="C30" s="85"/>
      <c r="D30" s="86"/>
      <c r="E30" s="86"/>
      <c r="F30" s="86"/>
      <c r="G30" s="87"/>
      <c r="H30" s="87"/>
      <c r="I30" s="88"/>
      <c r="J30" s="89"/>
      <c r="K30" s="88"/>
      <c r="L30" s="90"/>
      <c r="M30" s="90"/>
      <c r="N30" s="91" t="s">
        <v>81</v>
      </c>
    </row>
    <row r="31" customFormat="false" ht="18" hidden="false" customHeight="true" outlineLevel="0" collapsed="false">
      <c r="B31" s="47" t="s">
        <v>82</v>
      </c>
      <c r="C31" s="48" t="n">
        <v>18.46567</v>
      </c>
      <c r="D31" s="48" t="n">
        <f aca="false">+I31*100/L31</f>
        <v>2.17391304347826</v>
      </c>
      <c r="E31" s="48" t="n">
        <f aca="false">IF(K31&gt;0,+L31/K31,"-")</f>
        <v>2.90510893228721</v>
      </c>
      <c r="F31" s="48" t="n">
        <f aca="false">IF(J31&gt;0,+L31/J31,"-")</f>
        <v>56.4000809218552</v>
      </c>
      <c r="G31" s="92" t="n">
        <v>2006</v>
      </c>
      <c r="H31" s="50" t="n">
        <v>39166</v>
      </c>
      <c r="I31" s="51" t="n">
        <v>1800000</v>
      </c>
      <c r="J31" s="93" t="n">
        <v>1468083</v>
      </c>
      <c r="K31" s="51" t="n">
        <v>28501513</v>
      </c>
      <c r="L31" s="53" t="n">
        <v>82800000</v>
      </c>
      <c r="M31" s="53" t="n">
        <v>30000000</v>
      </c>
      <c r="N31" s="54" t="s">
        <v>83</v>
      </c>
      <c r="O31" s="0"/>
      <c r="P31" s="94"/>
      <c r="Q31" s="0"/>
    </row>
    <row r="32" customFormat="false" ht="17.25" hidden="false" customHeight="true" outlineLevel="0" collapsed="false">
      <c r="B32" s="55" t="s">
        <v>84</v>
      </c>
      <c r="C32" s="56" t="n">
        <v>81.3623285714286</v>
      </c>
      <c r="D32" s="56" t="n">
        <f aca="false">+I32*100/L32</f>
        <v>0</v>
      </c>
      <c r="E32" s="56" t="n">
        <f aca="false">IF(K32&gt;0,+L32/K32,"-")</f>
        <v>1.32939100139815</v>
      </c>
      <c r="F32" s="56" t="n">
        <f aca="false">IF(J32&gt;0,+L32/J32,"-")</f>
        <v>64.0448587437533</v>
      </c>
      <c r="G32" s="95" t="n">
        <v>2006</v>
      </c>
      <c r="H32" s="58" t="s">
        <v>52</v>
      </c>
      <c r="I32" s="59" t="n">
        <v>0</v>
      </c>
      <c r="J32" s="60" t="n">
        <v>475448</v>
      </c>
      <c r="K32" s="59" t="n">
        <v>22905225</v>
      </c>
      <c r="L32" s="61" t="n">
        <v>30450000</v>
      </c>
      <c r="M32" s="61" t="n">
        <v>21000000</v>
      </c>
      <c r="N32" s="64" t="s">
        <v>85</v>
      </c>
      <c r="O32" s="0"/>
      <c r="P32" s="94"/>
      <c r="Q32" s="0"/>
    </row>
    <row r="33" customFormat="false" ht="17.25" hidden="false" customHeight="true" outlineLevel="0" collapsed="false">
      <c r="B33" s="55" t="s">
        <v>86</v>
      </c>
      <c r="C33" s="56" t="n">
        <v>22.263</v>
      </c>
      <c r="D33" s="56" t="n">
        <f aca="false">+I33*100/L33</f>
        <v>3.15656565656566</v>
      </c>
      <c r="E33" s="56" t="n">
        <f aca="false">IF(K33&gt;0,+L33/K33,"-")</f>
        <v>1.27109765996859</v>
      </c>
      <c r="F33" s="56" t="n">
        <f aca="false">IF(J33&gt;0,+L33/J33,"-")</f>
        <v>11.8028213511846</v>
      </c>
      <c r="G33" s="95" t="n">
        <v>2006</v>
      </c>
      <c r="H33" s="58" t="n">
        <v>39177</v>
      </c>
      <c r="I33" s="96" t="n">
        <v>1500000</v>
      </c>
      <c r="J33" s="63" t="n">
        <v>4026156</v>
      </c>
      <c r="K33" s="96" t="n">
        <v>37385011</v>
      </c>
      <c r="L33" s="61" t="n">
        <v>47520000</v>
      </c>
      <c r="M33" s="61" t="n">
        <v>18000000</v>
      </c>
      <c r="N33" s="64" t="s">
        <v>87</v>
      </c>
      <c r="O33" s="0"/>
      <c r="P33" s="94"/>
      <c r="Q33" s="0"/>
    </row>
    <row r="34" customFormat="false" ht="17.25" hidden="false" customHeight="true" outlineLevel="0" collapsed="false">
      <c r="B34" s="55" t="s">
        <v>88</v>
      </c>
      <c r="C34" s="56" t="n">
        <v>7.749</v>
      </c>
      <c r="D34" s="56" t="n">
        <f aca="false">+I34*100/L34</f>
        <v>0</v>
      </c>
      <c r="E34" s="56" t="n">
        <f aca="false">IF(K34&gt;0,+L34/K34,"-")</f>
        <v>1.20872880351974</v>
      </c>
      <c r="F34" s="56" t="n">
        <f aca="false">IF(J34&gt;0,+L34/J34,"-")</f>
        <v>7.79897686149705</v>
      </c>
      <c r="G34" s="95" t="n">
        <v>2006</v>
      </c>
      <c r="H34" s="58" t="s">
        <v>52</v>
      </c>
      <c r="I34" s="61" t="n">
        <v>0</v>
      </c>
      <c r="J34" s="63" t="n">
        <v>3575469</v>
      </c>
      <c r="K34" s="61" t="n">
        <v>23069691</v>
      </c>
      <c r="L34" s="61" t="n">
        <v>27885000</v>
      </c>
      <c r="M34" s="61" t="n">
        <v>16500000</v>
      </c>
      <c r="N34" s="64" t="s">
        <v>89</v>
      </c>
      <c r="O34" s="0"/>
      <c r="P34" s="94"/>
      <c r="Q34" s="0"/>
    </row>
    <row r="35" customFormat="false" ht="17.25" hidden="false" customHeight="true" outlineLevel="0" collapsed="false">
      <c r="B35" s="97" t="s">
        <v>90</v>
      </c>
      <c r="C35" s="98" t="n">
        <v>13.035</v>
      </c>
      <c r="D35" s="56" t="n">
        <f aca="false">+I35*100/L35</f>
        <v>0</v>
      </c>
      <c r="E35" s="56" t="n">
        <f aca="false">IF(K35&gt;0,+L35/K35,"-")</f>
        <v>1.11968494153982</v>
      </c>
      <c r="F35" s="56" t="n">
        <f aca="false">IF(J35&gt;0,+L35/J35,"-")</f>
        <v>32.677650185551</v>
      </c>
      <c r="G35" s="99" t="n">
        <v>2006</v>
      </c>
      <c r="H35" s="58" t="s">
        <v>52</v>
      </c>
      <c r="I35" s="100" t="n">
        <v>0</v>
      </c>
      <c r="J35" s="101" t="n">
        <v>388303</v>
      </c>
      <c r="K35" s="100" t="n">
        <v>11332500</v>
      </c>
      <c r="L35" s="102" t="n">
        <v>12688829.6</v>
      </c>
      <c r="M35" s="102" t="n">
        <v>10400680</v>
      </c>
      <c r="N35" s="103" t="s">
        <v>91</v>
      </c>
      <c r="O35" s="0"/>
      <c r="P35" s="94"/>
      <c r="Q35" s="0"/>
    </row>
    <row r="36" customFormat="false" ht="17.25" hidden="false" customHeight="true" outlineLevel="0" collapsed="false">
      <c r="B36" s="97" t="s">
        <v>92</v>
      </c>
      <c r="C36" s="104" t="n">
        <v>18.67043</v>
      </c>
      <c r="D36" s="105" t="n">
        <f aca="false">+I36*100/L36</f>
        <v>0</v>
      </c>
      <c r="E36" s="105" t="n">
        <f aca="false">IF(K36&gt;0,+L36/K36,"-")</f>
        <v>2.79451091122642</v>
      </c>
      <c r="F36" s="105" t="n">
        <f aca="false">IF(J36&gt;0,+L36/J36,"-")</f>
        <v>25.425612574564</v>
      </c>
      <c r="G36" s="106" t="n">
        <v>2006</v>
      </c>
      <c r="H36" s="107" t="s">
        <v>52</v>
      </c>
      <c r="I36" s="108" t="n">
        <v>0</v>
      </c>
      <c r="J36" s="109" t="n">
        <v>1313636</v>
      </c>
      <c r="K36" s="108" t="n">
        <v>11952002</v>
      </c>
      <c r="L36" s="110" t="n">
        <v>33400000</v>
      </c>
      <c r="M36" s="110" t="n">
        <v>10000000</v>
      </c>
      <c r="N36" s="111" t="s">
        <v>93</v>
      </c>
      <c r="O36" s="0"/>
      <c r="P36" s="94"/>
      <c r="Q36" s="0"/>
    </row>
    <row r="37" customFormat="false" ht="17.25" hidden="false" customHeight="true" outlineLevel="0" collapsed="false">
      <c r="B37" s="112" t="s">
        <v>94</v>
      </c>
      <c r="C37" s="56" t="n">
        <v>61.24498</v>
      </c>
      <c r="D37" s="56" t="s">
        <v>52</v>
      </c>
      <c r="E37" s="56" t="s">
        <v>52</v>
      </c>
      <c r="F37" s="56" t="s">
        <v>52</v>
      </c>
      <c r="G37" s="95" t="n">
        <v>2006</v>
      </c>
      <c r="H37" s="58" t="s">
        <v>52</v>
      </c>
      <c r="I37" s="61" t="s">
        <v>52</v>
      </c>
      <c r="J37" s="63" t="s">
        <v>52</v>
      </c>
      <c r="K37" s="61" t="s">
        <v>52</v>
      </c>
      <c r="L37" s="61" t="n">
        <v>19700000</v>
      </c>
      <c r="M37" s="61" t="n">
        <v>10000000</v>
      </c>
      <c r="N37" s="64" t="s">
        <v>95</v>
      </c>
      <c r="O37" s="0"/>
      <c r="P37" s="94"/>
      <c r="Q37" s="0"/>
    </row>
    <row r="38" customFormat="false" ht="17.25" hidden="false" customHeight="true" outlineLevel="0" collapsed="false">
      <c r="B38" s="55" t="s">
        <v>96</v>
      </c>
      <c r="C38" s="56" t="n">
        <v>12.4136752136752</v>
      </c>
      <c r="D38" s="56" t="n">
        <f aca="false">+I38*100/L38</f>
        <v>0</v>
      </c>
      <c r="E38" s="56" t="n">
        <f aca="false">IF(K38&gt;0,+L38/K38,"-")</f>
        <v>1.77051904452784</v>
      </c>
      <c r="F38" s="56" t="str">
        <f aca="false">IF(J38&gt;0,+L38/J38,"-")</f>
        <v>-</v>
      </c>
      <c r="G38" s="95" t="n">
        <v>2006</v>
      </c>
      <c r="H38" s="58" t="n">
        <v>39201</v>
      </c>
      <c r="I38" s="59" t="n">
        <v>0</v>
      </c>
      <c r="J38" s="63" t="n">
        <v>-582958</v>
      </c>
      <c r="K38" s="59" t="n">
        <v>8871551</v>
      </c>
      <c r="L38" s="102" t="n">
        <v>15707250</v>
      </c>
      <c r="M38" s="61" t="n">
        <v>8775000</v>
      </c>
      <c r="N38" s="64" t="s">
        <v>97</v>
      </c>
      <c r="O38" s="0"/>
      <c r="P38" s="94"/>
      <c r="Q38" s="0"/>
    </row>
    <row r="39" customFormat="false" ht="17.25" hidden="false" customHeight="true" outlineLevel="0" collapsed="false">
      <c r="B39" s="55" t="s">
        <v>98</v>
      </c>
      <c r="C39" s="98" t="n">
        <v>17.442575</v>
      </c>
      <c r="D39" s="56" t="n">
        <f aca="false">+I39*100/L39</f>
        <v>5.10204081632653</v>
      </c>
      <c r="E39" s="56" t="n">
        <f aca="false">IF(K39&gt;0,+L39/K39,"-")</f>
        <v>1.13681116348563</v>
      </c>
      <c r="F39" s="56" t="n">
        <f aca="false">IF(J39&gt;0,+L39/J39,"-")</f>
        <v>20.3629311538994</v>
      </c>
      <c r="G39" s="99" t="n">
        <v>2006</v>
      </c>
      <c r="H39" s="58" t="s">
        <v>52</v>
      </c>
      <c r="I39" s="113" t="n">
        <v>600000</v>
      </c>
      <c r="J39" s="63" t="n">
        <v>577520</v>
      </c>
      <c r="K39" s="113" t="n">
        <v>10344726</v>
      </c>
      <c r="L39" s="102" t="n">
        <v>11760000</v>
      </c>
      <c r="M39" s="102" t="n">
        <v>8000000</v>
      </c>
      <c r="N39" s="103" t="s">
        <v>99</v>
      </c>
      <c r="O39" s="0"/>
      <c r="P39" s="94"/>
      <c r="Q39" s="0"/>
    </row>
    <row r="40" customFormat="false" ht="17.25" hidden="false" customHeight="true" outlineLevel="0" collapsed="false">
      <c r="B40" s="97" t="s">
        <v>100</v>
      </c>
      <c r="C40" s="98" t="n">
        <v>64.1889625</v>
      </c>
      <c r="D40" s="56" t="n">
        <f aca="false">+I40*100/L40</f>
        <v>0</v>
      </c>
      <c r="E40" s="56" t="n">
        <f aca="false">IF(K40&gt;0,+L40/K40,"-")</f>
        <v>1.9443100151153</v>
      </c>
      <c r="F40" s="56" t="n">
        <f aca="false">IF(J40&gt;0,+L40/J40,"-")</f>
        <v>498.170098869285</v>
      </c>
      <c r="G40" s="99" t="n">
        <v>2006</v>
      </c>
      <c r="H40" s="58" t="s">
        <v>52</v>
      </c>
      <c r="I40" s="114" t="n">
        <v>0</v>
      </c>
      <c r="J40" s="63" t="n">
        <v>36614</v>
      </c>
      <c r="K40" s="114" t="n">
        <v>9381220</v>
      </c>
      <c r="L40" s="102" t="n">
        <v>18240000</v>
      </c>
      <c r="M40" s="102" t="n">
        <v>8000000</v>
      </c>
      <c r="N40" s="103" t="s">
        <v>101</v>
      </c>
      <c r="O40" s="0"/>
      <c r="P40" s="94"/>
      <c r="Q40" s="0"/>
    </row>
    <row r="41" customFormat="false" ht="17.25" hidden="false" customHeight="true" outlineLevel="0" collapsed="false">
      <c r="B41" s="55" t="s">
        <v>102</v>
      </c>
      <c r="C41" s="56" t="n">
        <v>15.3445714285714</v>
      </c>
      <c r="D41" s="56" t="n">
        <f aca="false">+I41*100/L41</f>
        <v>0</v>
      </c>
      <c r="E41" s="56" t="n">
        <f aca="false">IF(K41&gt;0,+L41/K41,"-")</f>
        <v>1.30385450028253</v>
      </c>
      <c r="F41" s="56" t="n">
        <f aca="false">IF(J41&gt;0,+L41/J41,"-")</f>
        <v>247.529660596847</v>
      </c>
      <c r="G41" s="115" t="n">
        <v>2006</v>
      </c>
      <c r="H41" s="58" t="s">
        <v>52</v>
      </c>
      <c r="I41" s="96" t="n">
        <v>0</v>
      </c>
      <c r="J41" s="63" t="n">
        <v>60518</v>
      </c>
      <c r="K41" s="96" t="n">
        <v>11489012</v>
      </c>
      <c r="L41" s="61" t="n">
        <v>14980000</v>
      </c>
      <c r="M41" s="61" t="n">
        <v>7000000</v>
      </c>
      <c r="N41" s="64" t="s">
        <v>103</v>
      </c>
      <c r="O41" s="0"/>
      <c r="P41" s="94"/>
      <c r="Q41" s="0"/>
    </row>
    <row r="42" customFormat="false" ht="17.25" hidden="false" customHeight="true" outlineLevel="0" collapsed="false">
      <c r="B42" s="97" t="s">
        <v>104</v>
      </c>
      <c r="C42" s="98" t="n">
        <v>2.50187692307692</v>
      </c>
      <c r="D42" s="56" t="n">
        <f aca="false">+I42*100/L42</f>
        <v>0</v>
      </c>
      <c r="E42" s="56" t="n">
        <f aca="false">IF(K42&gt;0,+L42/K42,"-")</f>
        <v>1.68735035775073</v>
      </c>
      <c r="F42" s="56" t="str">
        <f aca="false">IF(J42&gt;0,+L42/J42,"-")</f>
        <v>-</v>
      </c>
      <c r="G42" s="99" t="n">
        <v>2006</v>
      </c>
      <c r="H42" s="58" t="s">
        <v>52</v>
      </c>
      <c r="I42" s="113" t="n">
        <v>0</v>
      </c>
      <c r="J42" s="63" t="n">
        <v>-4055862</v>
      </c>
      <c r="K42" s="113" t="n">
        <v>6471685</v>
      </c>
      <c r="L42" s="102" t="n">
        <v>10920000</v>
      </c>
      <c r="M42" s="102" t="n">
        <v>6500000</v>
      </c>
      <c r="N42" s="103" t="s">
        <v>105</v>
      </c>
      <c r="O42" s="0"/>
      <c r="P42" s="94"/>
      <c r="Q42" s="0"/>
    </row>
    <row r="43" customFormat="false" ht="17.25" hidden="false" customHeight="true" outlineLevel="0" collapsed="false">
      <c r="B43" s="97" t="s">
        <v>106</v>
      </c>
      <c r="C43" s="98" t="n">
        <v>1.36440319156398</v>
      </c>
      <c r="D43" s="56" t="n">
        <f aca="false">+I43*100/L43</f>
        <v>0</v>
      </c>
      <c r="E43" s="56" t="n">
        <f aca="false">IF(K43&gt;0,+L43/K43,"-")</f>
        <v>4.46413934982881</v>
      </c>
      <c r="F43" s="56" t="str">
        <f aca="false">IF(J43&gt;0,+L43/J43,"-")</f>
        <v>-</v>
      </c>
      <c r="G43" s="99" t="n">
        <v>2006</v>
      </c>
      <c r="H43" s="58" t="s">
        <v>52</v>
      </c>
      <c r="I43" s="100" t="n">
        <v>0</v>
      </c>
      <c r="J43" s="63" t="n">
        <v>-1076693</v>
      </c>
      <c r="K43" s="100" t="n">
        <v>3968401</v>
      </c>
      <c r="L43" s="102" t="n">
        <v>17715495.06</v>
      </c>
      <c r="M43" s="102" t="n">
        <v>5944797</v>
      </c>
      <c r="N43" s="103" t="s">
        <v>107</v>
      </c>
      <c r="O43" s="0"/>
      <c r="P43" s="94"/>
      <c r="Q43" s="0"/>
    </row>
    <row r="44" customFormat="false" ht="17.25" hidden="false" customHeight="true" outlineLevel="0" collapsed="false">
      <c r="B44" s="97" t="s">
        <v>108</v>
      </c>
      <c r="C44" s="116" t="n">
        <v>1.72298305084746</v>
      </c>
      <c r="D44" s="56" t="n">
        <f aca="false">+I44*100/L44</f>
        <v>0</v>
      </c>
      <c r="E44" s="56" t="n">
        <f aca="false">IF(K44&gt;0,+L44/K44,"-")</f>
        <v>1.1040436377926</v>
      </c>
      <c r="F44" s="56" t="n">
        <f aca="false">IF(J44&gt;0,+L44/J44,"-")</f>
        <v>18.8617555382793</v>
      </c>
      <c r="G44" s="117" t="n">
        <v>2006</v>
      </c>
      <c r="H44" s="118" t="s">
        <v>52</v>
      </c>
      <c r="I44" s="102" t="n">
        <v>0</v>
      </c>
      <c r="J44" s="102" t="n">
        <v>412899</v>
      </c>
      <c r="K44" s="102" t="n">
        <v>7054069</v>
      </c>
      <c r="L44" s="61" t="n">
        <v>7788000</v>
      </c>
      <c r="M44" s="102" t="n">
        <v>5900000</v>
      </c>
      <c r="N44" s="103" t="s">
        <v>109</v>
      </c>
      <c r="O44" s="0"/>
      <c r="P44" s="94"/>
      <c r="Q44" s="0"/>
    </row>
    <row r="45" customFormat="false" ht="17.25" hidden="false" customHeight="true" outlineLevel="0" collapsed="false">
      <c r="B45" s="55" t="s">
        <v>110</v>
      </c>
      <c r="C45" s="56" t="n">
        <v>0.761098901098901</v>
      </c>
      <c r="D45" s="56" t="n">
        <f aca="false">+I45*100/L45</f>
        <v>0</v>
      </c>
      <c r="E45" s="56" t="n">
        <f aca="false">IF(K45&gt;0,+L45/K45,"-")</f>
        <v>2.84397551837118</v>
      </c>
      <c r="F45" s="56" t="n">
        <f aca="false">IF(J45&gt;0,+L45/J45,"-")</f>
        <v>16.2765341415954</v>
      </c>
      <c r="G45" s="95" t="n">
        <v>2006</v>
      </c>
      <c r="H45" s="58" t="n">
        <v>39205</v>
      </c>
      <c r="I45" s="59"/>
      <c r="J45" s="60" t="n">
        <v>1341809</v>
      </c>
      <c r="K45" s="59" t="n">
        <v>7679391</v>
      </c>
      <c r="L45" s="61" t="n">
        <v>21840000</v>
      </c>
      <c r="M45" s="61" t="n">
        <v>5460000</v>
      </c>
      <c r="N45" s="64" t="s">
        <v>111</v>
      </c>
      <c r="O45" s="0"/>
      <c r="P45" s="94"/>
      <c r="Q45" s="0"/>
    </row>
    <row r="46" customFormat="false" ht="17.25" hidden="false" customHeight="true" outlineLevel="0" collapsed="false">
      <c r="B46" s="55" t="s">
        <v>112</v>
      </c>
      <c r="C46" s="56" t="n">
        <v>0.71</v>
      </c>
      <c r="D46" s="56" t="n">
        <f aca="false">+I46*100/L46</f>
        <v>5.68181818181818</v>
      </c>
      <c r="E46" s="56" t="n">
        <f aca="false">IF(K46&gt;0,+L46/K46,"-")</f>
        <v>1.77667444500123</v>
      </c>
      <c r="F46" s="56" t="n">
        <f aca="false">IF(J46&gt;0,+L46/J46,"-")</f>
        <v>10.3916142821717</v>
      </c>
      <c r="G46" s="95" t="n">
        <v>2006</v>
      </c>
      <c r="H46" s="58" t="n">
        <v>39203</v>
      </c>
      <c r="I46" s="59" t="n">
        <v>750000</v>
      </c>
      <c r="J46" s="63" t="n">
        <v>1270255</v>
      </c>
      <c r="K46" s="59" t="n">
        <v>7429611</v>
      </c>
      <c r="L46" s="61" t="n">
        <v>13200000</v>
      </c>
      <c r="M46" s="61" t="n">
        <v>5000000</v>
      </c>
      <c r="N46" s="64" t="s">
        <v>113</v>
      </c>
      <c r="O46" s="0"/>
      <c r="P46" s="94"/>
      <c r="Q46" s="0"/>
    </row>
    <row r="47" customFormat="false" ht="18" hidden="false" customHeight="true" outlineLevel="0" collapsed="false">
      <c r="B47" s="119" t="s">
        <v>114</v>
      </c>
      <c r="C47" s="120" t="n">
        <v>18.215</v>
      </c>
      <c r="D47" s="120" t="n">
        <f aca="false">+I47*100/L47</f>
        <v>3.1413612565445</v>
      </c>
      <c r="E47" s="120" t="n">
        <f aca="false">IF(K47&gt;0,+L47/K47,"-")</f>
        <v>2.70035365867383</v>
      </c>
      <c r="F47" s="120" t="n">
        <f aca="false">IF(J47&gt;0,+L47/J47,"-")</f>
        <v>25.008628631554</v>
      </c>
      <c r="G47" s="121" t="n">
        <v>2006</v>
      </c>
      <c r="H47" s="122" t="s">
        <v>52</v>
      </c>
      <c r="I47" s="123" t="n">
        <v>1500000</v>
      </c>
      <c r="J47" s="123" t="n">
        <v>1909341</v>
      </c>
      <c r="K47" s="123" t="n">
        <v>17682869</v>
      </c>
      <c r="L47" s="124" t="n">
        <v>47750000</v>
      </c>
      <c r="M47" s="123" t="n">
        <v>5000000</v>
      </c>
      <c r="N47" s="125" t="s">
        <v>115</v>
      </c>
      <c r="O47" s="0"/>
      <c r="P47" s="94"/>
      <c r="Q47" s="0"/>
    </row>
    <row r="48" s="126" customFormat="true" ht="20.25" hidden="false" customHeight="true" outlineLevel="0" collapsed="false">
      <c r="B48" s="127" t="s">
        <v>116</v>
      </c>
      <c r="C48" s="128"/>
      <c r="D48" s="129"/>
      <c r="E48" s="129"/>
      <c r="F48" s="129"/>
      <c r="G48" s="130"/>
      <c r="H48" s="131"/>
      <c r="I48" s="131"/>
      <c r="J48" s="131"/>
      <c r="K48" s="131"/>
      <c r="L48" s="131"/>
      <c r="M48" s="131"/>
      <c r="N48" s="132" t="s">
        <v>117</v>
      </c>
      <c r="O48" s="0"/>
    </row>
    <row r="49" customFormat="false" ht="12.75" hidden="false" customHeight="false" outlineLevel="0" collapsed="false">
      <c r="B49" s="127" t="s">
        <v>118</v>
      </c>
      <c r="D49" s="1"/>
      <c r="E49" s="1"/>
      <c r="F49" s="1"/>
      <c r="N49" s="132" t="s">
        <v>119</v>
      </c>
      <c r="O49" s="0"/>
    </row>
    <row r="50" customFormat="false" ht="15" hidden="false" customHeight="true" outlineLevel="0" collapsed="false">
      <c r="B50" s="127" t="s">
        <v>120</v>
      </c>
      <c r="N50" s="132" t="s">
        <v>121</v>
      </c>
      <c r="O50" s="0"/>
    </row>
    <row r="51" customFormat="false" ht="16.5" hidden="false" customHeight="false" outlineLevel="0" collapsed="false">
      <c r="B51" s="133" t="s">
        <v>122</v>
      </c>
      <c r="C51" s="133"/>
      <c r="D51" s="133"/>
      <c r="E51" s="133"/>
      <c r="F51" s="133"/>
      <c r="G51" s="133"/>
      <c r="H51" s="133"/>
      <c r="I51" s="134" t="s">
        <v>123</v>
      </c>
      <c r="J51" s="134"/>
      <c r="K51" s="134"/>
      <c r="L51" s="134"/>
      <c r="M51" s="134"/>
      <c r="N51" s="134"/>
      <c r="O51" s="0"/>
    </row>
    <row r="52" customFormat="false" ht="15.75" hidden="false" customHeight="false" outlineLevel="0" collapsed="false">
      <c r="C52" s="135"/>
      <c r="D52" s="136"/>
      <c r="E52" s="136"/>
      <c r="F52" s="136"/>
      <c r="G52" s="136"/>
      <c r="H52" s="136"/>
      <c r="I52" s="82"/>
      <c r="J52" s="82"/>
      <c r="K52" s="82"/>
      <c r="L52" s="82"/>
      <c r="M52" s="82"/>
      <c r="O52" s="0"/>
    </row>
    <row r="53" customFormat="false" ht="15.75" hidden="false" customHeight="false" outlineLevel="0" collapsed="false">
      <c r="C53" s="135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O53" s="0"/>
    </row>
    <row r="54" customFormat="false" ht="15.75" hidden="false" customHeight="false" outlineLevel="0" collapsed="false">
      <c r="C54" s="135"/>
      <c r="D54" s="136"/>
      <c r="E54" s="136"/>
      <c r="F54" s="136"/>
      <c r="G54" s="136"/>
      <c r="H54" s="136"/>
      <c r="I54" s="136"/>
      <c r="J54" s="82"/>
      <c r="K54" s="82"/>
      <c r="L54" s="82"/>
      <c r="M54" s="137"/>
      <c r="O54" s="0"/>
    </row>
    <row r="55" customFormat="false" ht="15.75" hidden="false" customHeight="false" outlineLevel="0" collapsed="false">
      <c r="B55" s="138"/>
      <c r="C55" s="135"/>
      <c r="D55" s="136"/>
      <c r="E55" s="136"/>
      <c r="F55" s="136"/>
      <c r="G55" s="136"/>
      <c r="H55" s="136"/>
      <c r="I55" s="136"/>
      <c r="J55" s="82"/>
      <c r="K55" s="82"/>
      <c r="L55" s="82"/>
      <c r="M55" s="137"/>
      <c r="N55" s="139"/>
      <c r="O55" s="0"/>
    </row>
    <row r="56" customFormat="false" ht="15.75" hidden="false" customHeight="false" outlineLevel="0" collapsed="false">
      <c r="B56" s="138"/>
      <c r="C56" s="135"/>
      <c r="D56" s="136"/>
      <c r="E56" s="136"/>
      <c r="F56" s="136"/>
      <c r="G56" s="136"/>
      <c r="H56" s="136"/>
      <c r="I56" s="136"/>
      <c r="J56" s="82"/>
      <c r="K56" s="82"/>
      <c r="L56" s="82"/>
      <c r="M56" s="137"/>
      <c r="N56" s="139"/>
    </row>
    <row r="57" customFormat="false" ht="12.75" hidden="false" customHeight="false" outlineLevel="0" collapsed="false">
      <c r="A57" s="140"/>
    </row>
    <row r="58" customFormat="false" ht="12.75" hidden="false" customHeight="false" outlineLevel="0" collapsed="false">
      <c r="A58" s="140"/>
    </row>
    <row r="59" customFormat="false" ht="12.75" hidden="false" customHeight="false" outlineLevel="0" collapsed="false">
      <c r="A59" s="141"/>
      <c r="O59" s="2"/>
    </row>
    <row r="60" customFormat="false" ht="12.75" hidden="false" customHeight="false" outlineLevel="0" collapsed="false">
      <c r="O60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10:35:49Z</cp:lastPrinted>
  <dcterms:modified xsi:type="dcterms:W3CDTF">2007-06-14T07:20:51Z</dcterms:modified>
  <cp:revision>0</cp:revision>
  <dc:subject/>
  <dc:title/>
</cp:coreProperties>
</file>