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3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56">
  <si>
    <t xml:space="preserve">CONT - TABLE ( 3 )  تابع - جدول رقم</t>
  </si>
  <si>
    <t xml:space="preserve">النشرة الشهرية لنشاط البورصة</t>
  </si>
  <si>
    <t xml:space="preserve">لشهر أيار 2009 </t>
  </si>
  <si>
    <t xml:space="preserve">TRADING ACTIVITY FOR THE ASE </t>
  </si>
  <si>
    <t xml:space="preserve"> MAY,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AL-FARIS NATIONAL</t>
  </si>
  <si>
    <t xml:space="preserve">CEBC</t>
  </si>
  <si>
    <t xml:space="preserve">الفارس الوطنية</t>
  </si>
  <si>
    <t xml:space="preserve">TOTAL</t>
  </si>
  <si>
    <t xml:space="preserve">-</t>
  </si>
  <si>
    <t xml:space="preserve">المجمـــــــــــــــــــــوع</t>
  </si>
  <si>
    <t xml:space="preserve">Price Index = 1756.2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 2570.9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IRBID ELECTRICITY</t>
  </si>
  <si>
    <t xml:space="preserve">IREL</t>
  </si>
  <si>
    <t xml:space="preserve">كهرباء اربد</t>
  </si>
  <si>
    <t xml:space="preserve">`</t>
  </si>
  <si>
    <t xml:space="preserve">Price Index =4356.0</t>
  </si>
  <si>
    <t xml:space="preserve">COMMERCIAL SERVICES </t>
  </si>
  <si>
    <t xml:space="preserve">الخدمات التجارية </t>
  </si>
  <si>
    <t xml:space="preserve">SOUTH ELECTRONICS</t>
  </si>
  <si>
    <t xml:space="preserve">SECO</t>
  </si>
  <si>
    <t xml:space="preserve">الجنوب للإلكترونيات</t>
  </si>
  <si>
    <t xml:space="preserve">OFFTEC INVESTMENTS</t>
  </si>
  <si>
    <t xml:space="preserve">BDIN</t>
  </si>
  <si>
    <t xml:space="preserve">أوفتك للاستثمار</t>
  </si>
  <si>
    <t xml:space="preserve">AHLIA ENTERPRISES</t>
  </si>
  <si>
    <t xml:space="preserve">ABLA</t>
  </si>
  <si>
    <t xml:space="preserve">الأهلية للمشاريع</t>
  </si>
  <si>
    <t xml:space="preserve">BINDAR</t>
  </si>
  <si>
    <t xml:space="preserve">BIND</t>
  </si>
  <si>
    <t xml:space="preserve">بندار</t>
  </si>
  <si>
    <t xml:space="preserve">JOR TRADE FAC</t>
  </si>
  <si>
    <t xml:space="preserve">JOTF</t>
  </si>
  <si>
    <t xml:space="preserve">التسهيلات التجارية</t>
  </si>
  <si>
    <t xml:space="preserve">D-KHALILI &amp; SONS</t>
  </si>
  <si>
    <t xml:space="preserve">DKHS</t>
  </si>
  <si>
    <t xml:space="preserve"> الخليلي و اولاده</t>
  </si>
  <si>
    <t xml:space="preserve">COMP. LEASING</t>
  </si>
  <si>
    <t xml:space="preserve">LEAS</t>
  </si>
  <si>
    <t xml:space="preserve">المتكاملة للتأجير التمويلي</t>
  </si>
  <si>
    <t xml:space="preserve">JOR DUTY FRE SHP</t>
  </si>
  <si>
    <t xml:space="preserve">JDFS</t>
  </si>
  <si>
    <t xml:space="preserve">الاسواق الحرة</t>
  </si>
  <si>
    <t xml:space="preserve">AFAQ ENERGY</t>
  </si>
  <si>
    <t xml:space="preserve">MANE</t>
  </si>
  <si>
    <t xml:space="preserve">آفاق للطاقة</t>
  </si>
  <si>
    <t xml:space="preserve">SPEC.INV JOR</t>
  </si>
  <si>
    <t xml:space="preserve">SIJC</t>
  </si>
  <si>
    <t xml:space="preserve">الاستثمارات المتخصصة</t>
  </si>
  <si>
    <t xml:space="preserve">JORDAN INTL TRAD</t>
  </si>
  <si>
    <t xml:space="preserve">JITC</t>
  </si>
  <si>
    <t xml:space="preserve">المركز الاردني</t>
  </si>
  <si>
    <t xml:space="preserve">ENJAZ</t>
  </si>
  <si>
    <t xml:space="preserve">LIPO</t>
  </si>
  <si>
    <t xml:space="preserve">انجاز</t>
  </si>
  <si>
    <t xml:space="preserve">SPCZ.TRDG&amp;INVST</t>
  </si>
  <si>
    <t xml:space="preserve">SPTI</t>
  </si>
  <si>
    <t xml:space="preserve">المتخصصة للتجارة</t>
  </si>
  <si>
    <t xml:space="preserve">AL-JAMIL</t>
  </si>
  <si>
    <t xml:space="preserve">JMIL</t>
  </si>
  <si>
    <t xml:space="preserve">الجميل</t>
  </si>
  <si>
    <t xml:space="preserve">NOPAR FOR TRADING</t>
  </si>
  <si>
    <t xml:space="preserve">NOTI</t>
  </si>
  <si>
    <t xml:space="preserve">نوبار للتجارة</t>
  </si>
  <si>
    <t xml:space="preserve">Price Index = 1672.2</t>
  </si>
  <si>
    <t xml:space="preserve">TOTAL - SERVICES SECTOR</t>
  </si>
  <si>
    <t xml:space="preserve">مجمــــــــــــوع قطـاع الخدمــات</t>
  </si>
  <si>
    <t xml:space="preserve">Services Price Index = 2032.9</t>
  </si>
  <si>
    <t xml:space="preserve">الرقم القياسي للخدمات =َ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MID PHARMA IND</t>
  </si>
  <si>
    <t xml:space="preserve">MPHA</t>
  </si>
  <si>
    <t xml:space="preserve">شرق أوسط دوائية</t>
  </si>
  <si>
    <t xml:space="preserve">ARAB PHARMA CHEM</t>
  </si>
  <si>
    <t xml:space="preserve">APHC</t>
  </si>
  <si>
    <t xml:space="preserve">المركز العربي /دوائي</t>
  </si>
  <si>
    <t xml:space="preserve">Price Index = 1805.1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.0"/>
    <numFmt numFmtId="170" formatCode="0"/>
    <numFmt numFmtId="171" formatCode="0.000"/>
    <numFmt numFmtId="172" formatCode="0.00"/>
    <numFmt numFmtId="173" formatCode="#,##0.000"/>
    <numFmt numFmtId="174" formatCode="0;\(0\)"/>
    <numFmt numFmtId="175" formatCode="0.00%;\(0.00%\)"/>
    <numFmt numFmtId="176" formatCode="#,##0.00"/>
    <numFmt numFmtId="177" formatCode="0.0000000000000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80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F70" activeCellId="0" sqref="F7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6.1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true" hidden="false" outlineLevel="0" max="16" min="16" style="4" width="13.32"/>
    <col collapsed="false" customWidth="true" hidden="false" outlineLevel="0" max="17" min="17" style="4" width="21.99"/>
    <col collapsed="false" customWidth="false" hidden="false" outlineLevel="0" max="257" min="18" style="5" width="8.82"/>
  </cols>
  <sheetData>
    <row r="3" customFormat="false" ht="15.75" hidden="false" customHeight="true" outlineLevel="0" collapsed="false">
      <c r="C3" s="6" t="str">
        <f aca="false">+I3</f>
        <v>CONT - TABLE ( 3 )  تابع - جدول رقم</v>
      </c>
      <c r="D3" s="6"/>
      <c r="E3" s="6"/>
      <c r="F3" s="6"/>
      <c r="G3" s="6"/>
      <c r="H3" s="6"/>
      <c r="I3" s="7" t="s">
        <v>0</v>
      </c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C4" s="6" t="str">
        <f aca="false">+I4</f>
        <v>النشرة الشهرية لنشاط البورصة</v>
      </c>
      <c r="D4" s="6"/>
      <c r="E4" s="6"/>
      <c r="F4" s="6"/>
      <c r="G4" s="6"/>
      <c r="H4" s="6"/>
      <c r="I4" s="8" t="s">
        <v>1</v>
      </c>
      <c r="J4" s="8"/>
      <c r="K4" s="8"/>
      <c r="L4" s="8"/>
      <c r="M4" s="8"/>
      <c r="N4" s="8"/>
      <c r="O4" s="8"/>
    </row>
    <row r="5" s="10" customFormat="true" ht="15.75" hidden="false" customHeight="true" outlineLevel="0" collapsed="false">
      <c r="A5" s="9"/>
      <c r="B5" s="9"/>
      <c r="C5" s="6" t="str">
        <f aca="false">+I5</f>
        <v>لشهر أيار 2009 </v>
      </c>
      <c r="D5" s="6"/>
      <c r="E5" s="6"/>
      <c r="F5" s="6"/>
      <c r="G5" s="6"/>
      <c r="H5" s="6"/>
      <c r="I5" s="8" t="s">
        <v>2</v>
      </c>
      <c r="J5" s="8"/>
      <c r="K5" s="8"/>
      <c r="L5" s="8"/>
      <c r="M5" s="8"/>
      <c r="N5" s="8"/>
      <c r="O5" s="8"/>
    </row>
    <row r="6" s="12" customFormat="true" ht="14.25" hidden="false" customHeight="true" outlineLevel="0" collapsed="false">
      <c r="A6" s="11"/>
      <c r="B6" s="9"/>
      <c r="C6" s="6" t="str">
        <f aca="false">+I6</f>
        <v>TRADING ACTIVITY FOR THE ASE </v>
      </c>
      <c r="D6" s="6"/>
      <c r="E6" s="6"/>
      <c r="F6" s="6"/>
      <c r="G6" s="6"/>
      <c r="H6" s="6"/>
      <c r="I6" s="7" t="s">
        <v>3</v>
      </c>
      <c r="J6" s="7"/>
      <c r="K6" s="7"/>
      <c r="L6" s="7"/>
      <c r="M6" s="7"/>
      <c r="N6" s="7"/>
      <c r="O6" s="7"/>
    </row>
    <row r="7" s="12" customFormat="true" ht="15.75" hidden="false" customHeight="true" outlineLevel="0" collapsed="false">
      <c r="A7" s="11"/>
      <c r="B7" s="9"/>
      <c r="C7" s="13" t="str">
        <f aca="false">+I7</f>
        <v> MAY, 2009</v>
      </c>
      <c r="D7" s="13"/>
      <c r="E7" s="13"/>
      <c r="F7" s="13"/>
      <c r="G7" s="13"/>
      <c r="H7" s="13"/>
      <c r="I7" s="13" t="s">
        <v>4</v>
      </c>
      <c r="J7" s="13"/>
      <c r="K7" s="13"/>
      <c r="L7" s="13"/>
      <c r="M7" s="13"/>
      <c r="N7" s="13"/>
      <c r="O7" s="13"/>
    </row>
    <row r="8" customFormat="false" ht="16.5" hidden="false" customHeight="true" outlineLevel="0" collapsed="false">
      <c r="C8" s="14" t="s">
        <v>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 t="s">
        <v>6</v>
      </c>
    </row>
    <row r="9" customFormat="false" ht="16.15" hidden="false" customHeight="true" outlineLevel="0" collapsed="false">
      <c r="C9" s="17"/>
      <c r="D9" s="18" t="s">
        <v>7</v>
      </c>
      <c r="E9" s="18" t="s">
        <v>8</v>
      </c>
      <c r="F9" s="18" t="s">
        <v>9</v>
      </c>
      <c r="G9" s="18" t="s">
        <v>10</v>
      </c>
      <c r="H9" s="18" t="s">
        <v>11</v>
      </c>
      <c r="I9" s="18" t="s">
        <v>12</v>
      </c>
      <c r="J9" s="18" t="s">
        <v>13</v>
      </c>
      <c r="K9" s="19" t="s">
        <v>14</v>
      </c>
      <c r="L9" s="20" t="s">
        <v>12</v>
      </c>
      <c r="M9" s="19" t="s">
        <v>15</v>
      </c>
      <c r="N9" s="18" t="s">
        <v>16</v>
      </c>
      <c r="O9" s="21" t="s">
        <v>17</v>
      </c>
    </row>
    <row r="10" customFormat="false" ht="16.15" hidden="false" customHeight="true" outlineLevel="0" collapsed="false">
      <c r="C10" s="22" t="s">
        <v>18</v>
      </c>
      <c r="D10" s="23" t="s">
        <v>19</v>
      </c>
      <c r="E10" s="23" t="s">
        <v>20</v>
      </c>
      <c r="F10" s="24" t="s">
        <v>21</v>
      </c>
      <c r="G10" s="24" t="s">
        <v>22</v>
      </c>
      <c r="H10" s="24" t="s">
        <v>23</v>
      </c>
      <c r="I10" s="24" t="s">
        <v>24</v>
      </c>
      <c r="J10" s="24" t="s">
        <v>25</v>
      </c>
      <c r="K10" s="25"/>
      <c r="L10" s="26" t="s">
        <v>26</v>
      </c>
      <c r="M10" s="25"/>
      <c r="N10" s="23" t="s">
        <v>27</v>
      </c>
      <c r="O10" s="27"/>
    </row>
    <row r="11" customFormat="false" ht="15" hidden="false" customHeight="true" outlineLevel="0" collapsed="false">
      <c r="C11" s="28" t="s">
        <v>28</v>
      </c>
      <c r="D11" s="29" t="s">
        <v>29</v>
      </c>
      <c r="E11" s="29" t="s">
        <v>30</v>
      </c>
      <c r="F11" s="29" t="s">
        <v>31</v>
      </c>
      <c r="G11" s="29" t="s">
        <v>32</v>
      </c>
      <c r="H11" s="24" t="s">
        <v>32</v>
      </c>
      <c r="I11" s="24" t="s">
        <v>33</v>
      </c>
      <c r="J11" s="24"/>
      <c r="K11" s="30" t="s">
        <v>34</v>
      </c>
      <c r="L11" s="31" t="s">
        <v>35</v>
      </c>
      <c r="M11" s="30" t="s">
        <v>36</v>
      </c>
      <c r="N11" s="29" t="s">
        <v>37</v>
      </c>
      <c r="O11" s="27" t="s">
        <v>38</v>
      </c>
    </row>
    <row r="12" customFormat="false" ht="15" hidden="false" customHeight="true" outlineLevel="0" collapsed="false">
      <c r="C12" s="32"/>
      <c r="D12" s="33" t="s">
        <v>39</v>
      </c>
      <c r="E12" s="33" t="s">
        <v>40</v>
      </c>
      <c r="F12" s="33"/>
      <c r="G12" s="33"/>
      <c r="H12" s="34"/>
      <c r="I12" s="34"/>
      <c r="J12" s="35"/>
      <c r="K12" s="36" t="s">
        <v>33</v>
      </c>
      <c r="L12" s="37" t="s">
        <v>33</v>
      </c>
      <c r="M12" s="36"/>
      <c r="N12" s="33" t="s">
        <v>41</v>
      </c>
      <c r="O12" s="38"/>
    </row>
    <row r="13" s="12" customFormat="true" ht="19.5" hidden="false" customHeight="true" outlineLevel="0" collapsed="false">
      <c r="A13" s="39"/>
      <c r="B13" s="40"/>
      <c r="C13" s="41" t="s">
        <v>42</v>
      </c>
      <c r="D13" s="42"/>
      <c r="E13" s="42"/>
      <c r="F13" s="42"/>
      <c r="G13" s="42"/>
      <c r="H13" s="43"/>
      <c r="I13" s="43"/>
      <c r="J13" s="44"/>
      <c r="K13" s="45"/>
      <c r="L13" s="46"/>
      <c r="M13" s="45"/>
      <c r="N13" s="42"/>
      <c r="O13" s="47" t="s">
        <v>43</v>
      </c>
      <c r="P13" s="48"/>
    </row>
    <row r="14" s="12" customFormat="true" ht="19.5" hidden="false" customHeight="true" outlineLevel="0" collapsed="false">
      <c r="C14" s="49" t="s">
        <v>44</v>
      </c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50" t="s">
        <v>45</v>
      </c>
      <c r="P14" s="10"/>
      <c r="Q14" s="51"/>
    </row>
    <row r="15" s="12" customFormat="true" ht="19.5" hidden="false" customHeight="true" outlineLevel="0" collapsed="false">
      <c r="C15" s="52" t="s">
        <v>46</v>
      </c>
      <c r="D15" s="53" t="n">
        <v>20</v>
      </c>
      <c r="E15" s="54" t="n">
        <v>0.232</v>
      </c>
      <c r="F15" s="55" t="n">
        <v>970</v>
      </c>
      <c r="G15" s="55" t="n">
        <v>580921</v>
      </c>
      <c r="H15" s="55" t="n">
        <v>2821273.73</v>
      </c>
      <c r="I15" s="56" t="n">
        <v>4.86</v>
      </c>
      <c r="J15" s="56" t="n">
        <v>4.75</v>
      </c>
      <c r="K15" s="56" t="n">
        <v>4.93</v>
      </c>
      <c r="L15" s="56" t="n">
        <v>4.82</v>
      </c>
      <c r="M15" s="57" t="n">
        <v>1</v>
      </c>
      <c r="N15" s="55" t="s">
        <v>47</v>
      </c>
      <c r="O15" s="58" t="s">
        <v>48</v>
      </c>
      <c r="P15" s="10"/>
      <c r="Q15" s="10"/>
    </row>
    <row r="16" s="12" customFormat="true" ht="19.5" hidden="false" customHeight="true" outlineLevel="0" collapsed="false">
      <c r="C16" s="59" t="s">
        <v>49</v>
      </c>
      <c r="D16" s="60" t="n">
        <v>20</v>
      </c>
      <c r="E16" s="61" t="n">
        <v>9.355</v>
      </c>
      <c r="F16" s="62" t="n">
        <v>1930</v>
      </c>
      <c r="G16" s="62" t="n">
        <v>2338652</v>
      </c>
      <c r="H16" s="62" t="n">
        <v>1955794.48</v>
      </c>
      <c r="I16" s="63" t="n">
        <v>0.77</v>
      </c>
      <c r="J16" s="63" t="n">
        <v>0.77</v>
      </c>
      <c r="K16" s="63" t="n">
        <v>0.89</v>
      </c>
      <c r="L16" s="63" t="n">
        <v>0.85</v>
      </c>
      <c r="M16" s="64" t="n">
        <v>1</v>
      </c>
      <c r="N16" s="62" t="s">
        <v>50</v>
      </c>
      <c r="O16" s="65" t="s">
        <v>51</v>
      </c>
      <c r="P16" s="10"/>
      <c r="Q16" s="10"/>
    </row>
    <row r="17" s="12" customFormat="true" ht="19.5" hidden="false" customHeight="true" outlineLevel="0" collapsed="false">
      <c r="C17" s="66" t="s">
        <v>52</v>
      </c>
      <c r="D17" s="67" t="s">
        <v>53</v>
      </c>
      <c r="E17" s="68" t="n">
        <v>1.05449229248073</v>
      </c>
      <c r="F17" s="69" t="n">
        <f aca="false">SUM(F15:F16)</f>
        <v>2900</v>
      </c>
      <c r="G17" s="69" t="n">
        <f aca="false">SUM(G15:G16)</f>
        <v>2919573</v>
      </c>
      <c r="H17" s="69" t="n">
        <f aca="false">SUM(H15:H16)</f>
        <v>4777068.21</v>
      </c>
      <c r="I17" s="70" t="s">
        <v>53</v>
      </c>
      <c r="J17" s="70" t="s">
        <v>53</v>
      </c>
      <c r="K17" s="69" t="s">
        <v>53</v>
      </c>
      <c r="L17" s="69" t="s">
        <v>53</v>
      </c>
      <c r="M17" s="69" t="s">
        <v>53</v>
      </c>
      <c r="N17" s="70" t="s">
        <v>53</v>
      </c>
      <c r="O17" s="71" t="s">
        <v>54</v>
      </c>
      <c r="P17" s="10"/>
      <c r="Q17" s="10"/>
    </row>
    <row r="18" s="12" customFormat="true" ht="19.5" hidden="false" customHeight="true" outlineLevel="0" collapsed="false">
      <c r="C18" s="72" t="s">
        <v>55</v>
      </c>
      <c r="D18" s="73" t="s">
        <v>56</v>
      </c>
      <c r="E18" s="74" t="s">
        <v>57</v>
      </c>
      <c r="F18" s="75" t="n">
        <f aca="false">+K18</f>
        <v>-11</v>
      </c>
      <c r="G18" s="74" t="s">
        <v>58</v>
      </c>
      <c r="H18" s="76" t="n">
        <f aca="false">+I18</f>
        <v>-0.0062</v>
      </c>
      <c r="I18" s="77" t="n">
        <v>-0.0062</v>
      </c>
      <c r="J18" s="78" t="s">
        <v>59</v>
      </c>
      <c r="K18" s="79" t="n">
        <v>-11</v>
      </c>
      <c r="L18" s="78" t="s">
        <v>60</v>
      </c>
      <c r="M18" s="80" t="s">
        <v>61</v>
      </c>
      <c r="N18" s="81" t="n">
        <v>1756.2</v>
      </c>
      <c r="O18" s="82" t="s">
        <v>62</v>
      </c>
      <c r="P18" s="10"/>
      <c r="Q18" s="10"/>
    </row>
    <row r="19" s="12" customFormat="true" ht="19.5" hidden="false" customHeight="true" outlineLevel="0" collapsed="false">
      <c r="C19" s="83"/>
      <c r="D19" s="84"/>
      <c r="E19" s="85"/>
      <c r="F19" s="86"/>
      <c r="G19" s="85"/>
      <c r="H19" s="87"/>
      <c r="I19" s="88"/>
      <c r="J19" s="89"/>
      <c r="K19" s="90"/>
      <c r="L19" s="89"/>
      <c r="M19" s="91"/>
      <c r="N19" s="92"/>
      <c r="O19" s="93"/>
      <c r="P19" s="10"/>
      <c r="Q19" s="51"/>
    </row>
    <row r="20" s="4" customFormat="true" ht="19.5" hidden="false" customHeight="true" outlineLevel="0" collapsed="false">
      <c r="A20" s="94"/>
      <c r="B20" s="10"/>
      <c r="C20" s="49" t="s">
        <v>63</v>
      </c>
      <c r="D20" s="95"/>
      <c r="E20" s="96"/>
      <c r="F20" s="97"/>
      <c r="G20" s="97"/>
      <c r="H20" s="97"/>
      <c r="I20" s="98"/>
      <c r="J20" s="98"/>
      <c r="K20" s="99"/>
      <c r="L20" s="99"/>
      <c r="M20" s="100"/>
      <c r="N20" s="97"/>
      <c r="O20" s="101" t="s">
        <v>64</v>
      </c>
      <c r="P20" s="102"/>
      <c r="Q20" s="103"/>
    </row>
    <row r="21" s="12" customFormat="true" ht="19.5" hidden="false" customHeight="true" outlineLevel="0" collapsed="false">
      <c r="A21" s="94"/>
      <c r="B21" s="104"/>
      <c r="C21" s="105" t="s">
        <v>65</v>
      </c>
      <c r="D21" s="106" t="n">
        <v>20</v>
      </c>
      <c r="E21" s="107" t="n">
        <v>0.642</v>
      </c>
      <c r="F21" s="108" t="n">
        <v>268</v>
      </c>
      <c r="G21" s="108" t="n">
        <v>48114</v>
      </c>
      <c r="H21" s="108" t="n">
        <v>646029.79</v>
      </c>
      <c r="I21" s="109" t="n">
        <v>13.65</v>
      </c>
      <c r="J21" s="109" t="n">
        <v>12.92</v>
      </c>
      <c r="K21" s="109" t="n">
        <v>13.95</v>
      </c>
      <c r="L21" s="109" t="n">
        <v>14.04</v>
      </c>
      <c r="M21" s="110" t="n">
        <v>1</v>
      </c>
      <c r="N21" s="108" t="s">
        <v>66</v>
      </c>
      <c r="O21" s="111" t="s">
        <v>67</v>
      </c>
      <c r="P21" s="112"/>
      <c r="Q21" s="103"/>
    </row>
    <row r="22" s="120" customFormat="true" ht="19.5" hidden="false" customHeight="true" outlineLevel="0" collapsed="false">
      <c r="A22" s="94"/>
      <c r="B22" s="104"/>
      <c r="C22" s="113" t="s">
        <v>68</v>
      </c>
      <c r="D22" s="114" t="n">
        <v>15</v>
      </c>
      <c r="E22" s="115" t="n">
        <v>0.647</v>
      </c>
      <c r="F22" s="116" t="n">
        <v>81</v>
      </c>
      <c r="G22" s="116" t="n">
        <v>29136</v>
      </c>
      <c r="H22" s="116" t="n">
        <v>58128.08</v>
      </c>
      <c r="I22" s="117" t="n">
        <v>1.99</v>
      </c>
      <c r="J22" s="117" t="n">
        <v>1.9</v>
      </c>
      <c r="K22" s="117" t="n">
        <v>2.08</v>
      </c>
      <c r="L22" s="117" t="n">
        <v>1.98</v>
      </c>
      <c r="M22" s="118" t="n">
        <v>1</v>
      </c>
      <c r="N22" s="116" t="s">
        <v>69</v>
      </c>
      <c r="O22" s="119" t="s">
        <v>70</v>
      </c>
      <c r="P22" s="112"/>
      <c r="Q22" s="103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</row>
    <row r="23" s="12" customFormat="true" ht="19.5" hidden="false" customHeight="true" outlineLevel="0" collapsed="false">
      <c r="A23" s="121"/>
      <c r="C23" s="66" t="s">
        <v>52</v>
      </c>
      <c r="D23" s="67" t="s">
        <v>53</v>
      </c>
      <c r="E23" s="68" t="n">
        <v>0.56697247706422</v>
      </c>
      <c r="F23" s="69" t="n">
        <f aca="false">SUM(F21:F22)</f>
        <v>349</v>
      </c>
      <c r="G23" s="69" t="n">
        <f aca="false">SUM(G21:G22)</f>
        <v>77250</v>
      </c>
      <c r="H23" s="69" t="n">
        <f aca="false">SUM(H21:H22)</f>
        <v>704157.87</v>
      </c>
      <c r="I23" s="70" t="s">
        <v>53</v>
      </c>
      <c r="J23" s="70" t="s">
        <v>53</v>
      </c>
      <c r="K23" s="69" t="s">
        <v>53</v>
      </c>
      <c r="L23" s="69" t="s">
        <v>53</v>
      </c>
      <c r="M23" s="69" t="s">
        <v>53</v>
      </c>
      <c r="N23" s="70" t="s">
        <v>53</v>
      </c>
      <c r="O23" s="71" t="s">
        <v>54</v>
      </c>
      <c r="P23" s="112"/>
      <c r="Q23" s="103"/>
    </row>
    <row r="24" s="12" customFormat="true" ht="19.5" hidden="false" customHeight="true" outlineLevel="0" collapsed="false">
      <c r="A24" s="121"/>
      <c r="C24" s="122" t="s">
        <v>71</v>
      </c>
      <c r="D24" s="73" t="s">
        <v>56</v>
      </c>
      <c r="E24" s="74" t="s">
        <v>57</v>
      </c>
      <c r="F24" s="75" t="n">
        <f aca="false">+K24</f>
        <v>-65</v>
      </c>
      <c r="G24" s="74" t="s">
        <v>58</v>
      </c>
      <c r="H24" s="76" t="n">
        <f aca="false">+I24</f>
        <v>-0.0245</v>
      </c>
      <c r="I24" s="77" t="n">
        <v>-0.0245</v>
      </c>
      <c r="J24" s="78" t="s">
        <v>59</v>
      </c>
      <c r="K24" s="79" t="n">
        <v>-65</v>
      </c>
      <c r="L24" s="78" t="s">
        <v>60</v>
      </c>
      <c r="M24" s="80" t="s">
        <v>61</v>
      </c>
      <c r="N24" s="81" t="n">
        <v>2570.9</v>
      </c>
      <c r="O24" s="82" t="s">
        <v>62</v>
      </c>
      <c r="P24" s="112"/>
      <c r="Q24" s="103"/>
    </row>
    <row r="25" s="12" customFormat="true" ht="19.5" hidden="false" customHeight="true" outlineLevel="0" collapsed="false">
      <c r="A25" s="121"/>
      <c r="C25" s="123"/>
      <c r="D25" s="84"/>
      <c r="E25" s="85"/>
      <c r="F25" s="86"/>
      <c r="G25" s="85"/>
      <c r="H25" s="87"/>
      <c r="I25" s="88"/>
      <c r="J25" s="89"/>
      <c r="K25" s="90"/>
      <c r="L25" s="89"/>
      <c r="M25" s="91"/>
      <c r="N25" s="92"/>
      <c r="O25" s="93"/>
      <c r="P25" s="102"/>
      <c r="Q25" s="103"/>
    </row>
    <row r="26" s="130" customFormat="true" ht="19.5" hidden="false" customHeight="true" outlineLevel="0" collapsed="false">
      <c r="A26" s="124"/>
      <c r="B26" s="125"/>
      <c r="C26" s="126" t="s">
        <v>72</v>
      </c>
      <c r="D26" s="95"/>
      <c r="E26" s="96"/>
      <c r="F26" s="97"/>
      <c r="G26" s="97"/>
      <c r="H26" s="97"/>
      <c r="I26" s="98"/>
      <c r="J26" s="98"/>
      <c r="K26" s="98"/>
      <c r="L26" s="98"/>
      <c r="M26" s="127"/>
      <c r="N26" s="97"/>
      <c r="O26" s="128" t="s">
        <v>73</v>
      </c>
      <c r="P26" s="102"/>
      <c r="Q26" s="129"/>
    </row>
    <row r="27" s="12" customFormat="true" ht="17.1" hidden="false" customHeight="true" outlineLevel="0" collapsed="false">
      <c r="A27" s="39"/>
      <c r="B27" s="39"/>
      <c r="C27" s="105" t="s">
        <v>74</v>
      </c>
      <c r="D27" s="106" t="n">
        <v>20</v>
      </c>
      <c r="E27" s="107" t="n">
        <v>1.542</v>
      </c>
      <c r="F27" s="108" t="n">
        <v>1795</v>
      </c>
      <c r="G27" s="108" t="n">
        <v>1079709</v>
      </c>
      <c r="H27" s="108" t="n">
        <v>3598195.36</v>
      </c>
      <c r="I27" s="109" t="n">
        <v>3.32</v>
      </c>
      <c r="J27" s="109" t="n">
        <v>3.22</v>
      </c>
      <c r="K27" s="109" t="n">
        <v>3.44</v>
      </c>
      <c r="L27" s="109" t="n">
        <v>3.35</v>
      </c>
      <c r="M27" s="110" t="n">
        <v>1</v>
      </c>
      <c r="N27" s="108" t="s">
        <v>75</v>
      </c>
      <c r="O27" s="111" t="s">
        <v>76</v>
      </c>
      <c r="P27" s="112"/>
      <c r="Q27" s="103"/>
    </row>
    <row r="28" s="12" customFormat="true" ht="17.1" hidden="false" customHeight="true" outlineLevel="0" collapsed="false">
      <c r="A28" s="39"/>
      <c r="B28" s="39"/>
      <c r="C28" s="105" t="s">
        <v>77</v>
      </c>
      <c r="D28" s="106" t="n">
        <v>20</v>
      </c>
      <c r="E28" s="107" t="n">
        <v>23.45</v>
      </c>
      <c r="F28" s="108" t="n">
        <v>11349</v>
      </c>
      <c r="G28" s="108" t="n">
        <v>7504101</v>
      </c>
      <c r="H28" s="108" t="n">
        <v>59957270.48</v>
      </c>
      <c r="I28" s="109" t="n">
        <v>8.04</v>
      </c>
      <c r="J28" s="109" t="n">
        <v>7.25</v>
      </c>
      <c r="K28" s="109" t="n">
        <v>8.44</v>
      </c>
      <c r="L28" s="109" t="n">
        <v>7.38</v>
      </c>
      <c r="M28" s="110" t="n">
        <v>1</v>
      </c>
      <c r="N28" s="108" t="s">
        <v>78</v>
      </c>
      <c r="O28" s="111" t="s">
        <v>79</v>
      </c>
      <c r="P28" s="112"/>
      <c r="Q28" s="103"/>
    </row>
    <row r="29" s="12" customFormat="true" ht="17.1" hidden="false" customHeight="true" outlineLevel="0" collapsed="false">
      <c r="A29" s="39"/>
      <c r="B29" s="39"/>
      <c r="C29" s="59" t="s">
        <v>80</v>
      </c>
      <c r="D29" s="60" t="n">
        <v>13</v>
      </c>
      <c r="E29" s="61" t="n">
        <v>0.311</v>
      </c>
      <c r="F29" s="62" t="n">
        <v>30</v>
      </c>
      <c r="G29" s="62" t="n">
        <v>12427</v>
      </c>
      <c r="H29" s="62" t="n">
        <v>90512.66</v>
      </c>
      <c r="I29" s="63" t="n">
        <v>7.37</v>
      </c>
      <c r="J29" s="63" t="n">
        <v>6.81</v>
      </c>
      <c r="K29" s="63" t="n">
        <v>7.59</v>
      </c>
      <c r="L29" s="63" t="n">
        <v>6.8</v>
      </c>
      <c r="M29" s="64" t="n">
        <v>1</v>
      </c>
      <c r="N29" s="62" t="s">
        <v>81</v>
      </c>
      <c r="O29" s="65" t="s">
        <v>82</v>
      </c>
      <c r="P29" s="112"/>
      <c r="Q29" s="103"/>
    </row>
    <row r="30" s="12" customFormat="true" ht="17.25" hidden="false" customHeight="true" outlineLevel="0" collapsed="false">
      <c r="A30" s="39"/>
      <c r="B30" s="39"/>
      <c r="C30" s="66" t="s">
        <v>52</v>
      </c>
      <c r="D30" s="67" t="s">
        <v>53</v>
      </c>
      <c r="E30" s="68" t="n">
        <v>7.10432809917355</v>
      </c>
      <c r="F30" s="69" t="n">
        <f aca="false">SUM(F27:F29)</f>
        <v>13174</v>
      </c>
      <c r="G30" s="69" t="n">
        <f aca="false">SUM(G27:G29)</f>
        <v>8596237</v>
      </c>
      <c r="H30" s="69" t="n">
        <f aca="false">SUM(H27:H29)</f>
        <v>63645978.5</v>
      </c>
      <c r="I30" s="70" t="s">
        <v>53</v>
      </c>
      <c r="J30" s="70" t="s">
        <v>53</v>
      </c>
      <c r="K30" s="69" t="s">
        <v>53</v>
      </c>
      <c r="L30" s="69" t="s">
        <v>53</v>
      </c>
      <c r="M30" s="69" t="s">
        <v>53</v>
      </c>
      <c r="N30" s="70" t="s">
        <v>53</v>
      </c>
      <c r="O30" s="71" t="s">
        <v>54</v>
      </c>
      <c r="P30" s="112"/>
      <c r="Q30" s="103"/>
    </row>
    <row r="31" s="12" customFormat="true" ht="15.75" hidden="false" customHeight="true" outlineLevel="0" collapsed="false">
      <c r="A31" s="39"/>
      <c r="B31" s="39" t="s">
        <v>83</v>
      </c>
      <c r="C31" s="122" t="s">
        <v>84</v>
      </c>
      <c r="D31" s="73" t="s">
        <v>56</v>
      </c>
      <c r="E31" s="74" t="s">
        <v>57</v>
      </c>
      <c r="F31" s="75" t="n">
        <f aca="false">+K31</f>
        <v>165</v>
      </c>
      <c r="G31" s="74" t="s">
        <v>58</v>
      </c>
      <c r="H31" s="76" t="n">
        <f aca="false">+I31</f>
        <v>0.0393</v>
      </c>
      <c r="I31" s="77" t="n">
        <v>0.0393</v>
      </c>
      <c r="J31" s="78" t="s">
        <v>59</v>
      </c>
      <c r="K31" s="79" t="n">
        <v>165</v>
      </c>
      <c r="L31" s="78" t="s">
        <v>60</v>
      </c>
      <c r="M31" s="80" t="s">
        <v>61</v>
      </c>
      <c r="N31" s="81" t="n">
        <v>4356</v>
      </c>
      <c r="O31" s="82" t="s">
        <v>62</v>
      </c>
      <c r="P31" s="112"/>
      <c r="Q31" s="103"/>
    </row>
    <row r="32" s="10" customFormat="true" ht="6.75" hidden="false" customHeight="true" outlineLevel="0" collapsed="false">
      <c r="C32" s="83"/>
      <c r="D32" s="84"/>
      <c r="E32" s="85"/>
      <c r="F32" s="86"/>
      <c r="G32" s="85"/>
      <c r="H32" s="87"/>
      <c r="I32" s="88"/>
      <c r="J32" s="89"/>
      <c r="K32" s="90"/>
      <c r="L32" s="89"/>
      <c r="M32" s="91"/>
      <c r="N32" s="92"/>
      <c r="O32" s="93"/>
      <c r="P32" s="102"/>
      <c r="Q32" s="103"/>
    </row>
    <row r="33" s="141" customFormat="true" ht="12" hidden="false" customHeight="true" outlineLevel="0" collapsed="false">
      <c r="A33" s="131"/>
      <c r="B33" s="131"/>
      <c r="C33" s="49" t="s">
        <v>85</v>
      </c>
      <c r="D33" s="132"/>
      <c r="E33" s="133"/>
      <c r="F33" s="134"/>
      <c r="G33" s="134"/>
      <c r="H33" s="134"/>
      <c r="I33" s="135"/>
      <c r="J33" s="135"/>
      <c r="K33" s="136"/>
      <c r="L33" s="136"/>
      <c r="M33" s="137"/>
      <c r="N33" s="134"/>
      <c r="O33" s="138" t="s">
        <v>86</v>
      </c>
      <c r="P33" s="139"/>
      <c r="Q33" s="140"/>
    </row>
    <row r="34" customFormat="false" ht="17.1" hidden="false" customHeight="true" outlineLevel="0" collapsed="false">
      <c r="A34" s="142"/>
      <c r="B34" s="142"/>
      <c r="C34" s="105" t="s">
        <v>87</v>
      </c>
      <c r="D34" s="106" t="n">
        <v>20</v>
      </c>
      <c r="E34" s="107" t="n">
        <v>20.272</v>
      </c>
      <c r="F34" s="108" t="n">
        <v>4858</v>
      </c>
      <c r="G34" s="108" t="n">
        <v>10136115</v>
      </c>
      <c r="H34" s="108" t="n">
        <v>5900100.49</v>
      </c>
      <c r="I34" s="109" t="n">
        <v>0.55</v>
      </c>
      <c r="J34" s="109" t="n">
        <v>0.52</v>
      </c>
      <c r="K34" s="109" t="n">
        <v>0.63</v>
      </c>
      <c r="L34" s="109" t="n">
        <v>0.61</v>
      </c>
      <c r="M34" s="110" t="n">
        <v>2</v>
      </c>
      <c r="N34" s="108" t="s">
        <v>88</v>
      </c>
      <c r="O34" s="111" t="s">
        <v>89</v>
      </c>
      <c r="P34" s="112"/>
      <c r="Q34" s="103"/>
    </row>
    <row r="35" s="12" customFormat="true" ht="17.1" hidden="false" customHeight="true" outlineLevel="0" collapsed="false">
      <c r="A35" s="39"/>
      <c r="B35" s="39"/>
      <c r="C35" s="59" t="s">
        <v>90</v>
      </c>
      <c r="D35" s="60" t="n">
        <v>19</v>
      </c>
      <c r="E35" s="61" t="n">
        <v>19.727</v>
      </c>
      <c r="F35" s="62" t="n">
        <v>3625</v>
      </c>
      <c r="G35" s="62" t="n">
        <v>8285391</v>
      </c>
      <c r="H35" s="62" t="n">
        <v>5241579.15</v>
      </c>
      <c r="I35" s="63" t="n">
        <v>0.74</v>
      </c>
      <c r="J35" s="63" t="n">
        <v>0.56</v>
      </c>
      <c r="K35" s="63" t="n">
        <v>0.74</v>
      </c>
      <c r="L35" s="63" t="n">
        <v>0.66</v>
      </c>
      <c r="M35" s="64" t="n">
        <v>2</v>
      </c>
      <c r="N35" s="62" t="s">
        <v>91</v>
      </c>
      <c r="O35" s="65" t="s">
        <v>92</v>
      </c>
      <c r="P35" s="112"/>
      <c r="Q35" s="103"/>
    </row>
    <row r="36" s="12" customFormat="true" ht="17.1" hidden="false" customHeight="true" outlineLevel="0" collapsed="false">
      <c r="A36" s="39"/>
      <c r="B36" s="39"/>
      <c r="C36" s="59" t="s">
        <v>93</v>
      </c>
      <c r="D36" s="60" t="n">
        <v>20</v>
      </c>
      <c r="E36" s="61" t="n">
        <v>19.214</v>
      </c>
      <c r="F36" s="62" t="n">
        <v>3195</v>
      </c>
      <c r="G36" s="62" t="n">
        <v>7549503</v>
      </c>
      <c r="H36" s="62" t="n">
        <v>16627989.25</v>
      </c>
      <c r="I36" s="63" t="n">
        <v>2.02</v>
      </c>
      <c r="J36" s="63" t="n">
        <v>1.69</v>
      </c>
      <c r="K36" s="63" t="n">
        <v>2.4</v>
      </c>
      <c r="L36" s="63" t="n">
        <v>1.77</v>
      </c>
      <c r="M36" s="64" t="n">
        <v>2</v>
      </c>
      <c r="N36" s="62" t="s">
        <v>94</v>
      </c>
      <c r="O36" s="65" t="s">
        <v>95</v>
      </c>
      <c r="P36" s="112"/>
      <c r="Q36" s="103"/>
    </row>
    <row r="37" s="12" customFormat="true" ht="17.1" hidden="false" customHeight="true" outlineLevel="0" collapsed="false">
      <c r="A37" s="39"/>
      <c r="B37" s="39"/>
      <c r="C37" s="59" t="s">
        <v>96</v>
      </c>
      <c r="D37" s="60" t="n">
        <v>20</v>
      </c>
      <c r="E37" s="61" t="n">
        <v>7.818</v>
      </c>
      <c r="F37" s="62" t="n">
        <v>1373</v>
      </c>
      <c r="G37" s="62" t="n">
        <v>1563528</v>
      </c>
      <c r="H37" s="62" t="n">
        <v>4944469.25</v>
      </c>
      <c r="I37" s="63" t="n">
        <v>3.27</v>
      </c>
      <c r="J37" s="63" t="n">
        <v>2.4</v>
      </c>
      <c r="K37" s="143" t="n">
        <v>3.56</v>
      </c>
      <c r="L37" s="143" t="n">
        <v>2.5</v>
      </c>
      <c r="M37" s="64" t="n">
        <v>2</v>
      </c>
      <c r="N37" s="62" t="s">
        <v>97</v>
      </c>
      <c r="O37" s="65" t="s">
        <v>98</v>
      </c>
      <c r="P37" s="112"/>
      <c r="Q37" s="103"/>
    </row>
    <row r="38" s="12" customFormat="true" ht="17.1" hidden="false" customHeight="true" outlineLevel="0" collapsed="false">
      <c r="A38" s="39"/>
      <c r="B38" s="39"/>
      <c r="C38" s="59" t="s">
        <v>99</v>
      </c>
      <c r="D38" s="60" t="n">
        <v>8</v>
      </c>
      <c r="E38" s="61" t="n">
        <v>0.036</v>
      </c>
      <c r="F38" s="62" t="n">
        <v>17</v>
      </c>
      <c r="G38" s="62" t="n">
        <v>5870</v>
      </c>
      <c r="H38" s="62" t="n">
        <v>9934.1</v>
      </c>
      <c r="I38" s="63" t="n">
        <v>1.57</v>
      </c>
      <c r="J38" s="63" t="n">
        <v>1.56</v>
      </c>
      <c r="K38" s="143" t="n">
        <v>1.81</v>
      </c>
      <c r="L38" s="143" t="n">
        <v>1.9</v>
      </c>
      <c r="M38" s="64" t="n">
        <v>2</v>
      </c>
      <c r="N38" s="62" t="s">
        <v>100</v>
      </c>
      <c r="O38" s="65" t="s">
        <v>101</v>
      </c>
      <c r="P38" s="112"/>
      <c r="Q38" s="103"/>
    </row>
    <row r="39" s="12" customFormat="true" ht="17.1" hidden="false" customHeight="true" outlineLevel="0" collapsed="false">
      <c r="A39" s="39"/>
      <c r="B39" s="39"/>
      <c r="C39" s="59" t="s">
        <v>102</v>
      </c>
      <c r="D39" s="60" t="n">
        <v>18</v>
      </c>
      <c r="E39" s="61" t="n">
        <v>99.468</v>
      </c>
      <c r="F39" s="62" t="n">
        <v>4012</v>
      </c>
      <c r="G39" s="62" t="n">
        <v>12135105</v>
      </c>
      <c r="H39" s="62" t="n">
        <v>20947362.16</v>
      </c>
      <c r="I39" s="63" t="n">
        <v>1.48</v>
      </c>
      <c r="J39" s="63" t="n">
        <v>1.44</v>
      </c>
      <c r="K39" s="143" t="n">
        <v>1.95</v>
      </c>
      <c r="L39" s="143" t="n">
        <v>1.88</v>
      </c>
      <c r="M39" s="64" t="n">
        <v>1</v>
      </c>
      <c r="N39" s="62" t="s">
        <v>103</v>
      </c>
      <c r="O39" s="65" t="s">
        <v>104</v>
      </c>
      <c r="P39" s="112"/>
      <c r="Q39" s="103"/>
    </row>
    <row r="40" s="12" customFormat="true" ht="17.1" hidden="false" customHeight="true" outlineLevel="0" collapsed="false">
      <c r="A40" s="39"/>
      <c r="B40" s="39"/>
      <c r="C40" s="59" t="s">
        <v>105</v>
      </c>
      <c r="D40" s="60" t="n">
        <v>11</v>
      </c>
      <c r="E40" s="61" t="n">
        <v>10.465</v>
      </c>
      <c r="F40" s="62" t="n">
        <v>301</v>
      </c>
      <c r="G40" s="62" t="n">
        <v>732548</v>
      </c>
      <c r="H40" s="62" t="n">
        <v>1220200.3</v>
      </c>
      <c r="I40" s="63" t="n">
        <v>1.34</v>
      </c>
      <c r="J40" s="63" t="n">
        <v>1.22</v>
      </c>
      <c r="K40" s="143" t="n">
        <v>1.78</v>
      </c>
      <c r="L40" s="143" t="n">
        <v>1</v>
      </c>
      <c r="M40" s="64" t="n">
        <v>2</v>
      </c>
      <c r="N40" s="62" t="s">
        <v>106</v>
      </c>
      <c r="O40" s="65" t="s">
        <v>107</v>
      </c>
      <c r="P40" s="112"/>
      <c r="Q40" s="103"/>
    </row>
    <row r="41" s="12" customFormat="true" ht="17.1" hidden="false" customHeight="true" outlineLevel="0" collapsed="false">
      <c r="A41" s="39"/>
      <c r="B41" s="39"/>
      <c r="C41" s="59" t="s">
        <v>108</v>
      </c>
      <c r="D41" s="60" t="n">
        <v>7</v>
      </c>
      <c r="E41" s="61" t="n">
        <v>0.047</v>
      </c>
      <c r="F41" s="62" t="n">
        <v>16</v>
      </c>
      <c r="G41" s="62" t="n">
        <v>2359</v>
      </c>
      <c r="H41" s="62" t="n">
        <v>19992.68</v>
      </c>
      <c r="I41" s="63" t="n">
        <v>8.7</v>
      </c>
      <c r="J41" s="63" t="n">
        <v>8.4</v>
      </c>
      <c r="K41" s="143" t="n">
        <v>8.7</v>
      </c>
      <c r="L41" s="143" t="n">
        <v>8.5</v>
      </c>
      <c r="M41" s="64" t="n">
        <v>2</v>
      </c>
      <c r="N41" s="62" t="s">
        <v>109</v>
      </c>
      <c r="O41" s="65" t="s">
        <v>110</v>
      </c>
      <c r="P41" s="112"/>
      <c r="Q41" s="103"/>
    </row>
    <row r="42" s="146" customFormat="true" ht="17.1" hidden="false" customHeight="true" outlineLevel="0" collapsed="false">
      <c r="A42" s="144"/>
      <c r="B42" s="145"/>
      <c r="C42" s="59" t="s">
        <v>111</v>
      </c>
      <c r="D42" s="60" t="n">
        <v>16</v>
      </c>
      <c r="E42" s="61" t="n">
        <v>1.266</v>
      </c>
      <c r="F42" s="62" t="n">
        <v>147</v>
      </c>
      <c r="G42" s="62" t="n">
        <v>63323</v>
      </c>
      <c r="H42" s="62" t="n">
        <v>61625.18</v>
      </c>
      <c r="I42" s="63" t="n">
        <v>0.98</v>
      </c>
      <c r="J42" s="63" t="n">
        <v>0.94</v>
      </c>
      <c r="K42" s="63" t="n">
        <v>1.04</v>
      </c>
      <c r="L42" s="63" t="n">
        <v>1.02</v>
      </c>
      <c r="M42" s="64" t="n">
        <v>2</v>
      </c>
      <c r="N42" s="62" t="s">
        <v>112</v>
      </c>
      <c r="O42" s="65" t="s">
        <v>113</v>
      </c>
      <c r="P42" s="112"/>
      <c r="Q42" s="103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</row>
    <row r="43" s="148" customFormat="true" ht="17.1" hidden="false" customHeight="true" outlineLevel="0" collapsed="false">
      <c r="A43" s="144"/>
      <c r="B43" s="145"/>
      <c r="C43" s="147" t="s">
        <v>114</v>
      </c>
      <c r="D43" s="114" t="n">
        <v>18</v>
      </c>
      <c r="E43" s="115" t="n">
        <v>1.959</v>
      </c>
      <c r="F43" s="116" t="n">
        <v>130</v>
      </c>
      <c r="G43" s="116" t="n">
        <v>88151</v>
      </c>
      <c r="H43" s="116" t="n">
        <v>261126.56</v>
      </c>
      <c r="I43" s="117" t="n">
        <v>2.98</v>
      </c>
      <c r="J43" s="117" t="n">
        <v>2.82</v>
      </c>
      <c r="K43" s="117" t="n">
        <v>3.37</v>
      </c>
      <c r="L43" s="117" t="n">
        <v>3.23</v>
      </c>
      <c r="M43" s="118" t="n">
        <v>1</v>
      </c>
      <c r="N43" s="116" t="s">
        <v>115</v>
      </c>
      <c r="O43" s="119" t="s">
        <v>116</v>
      </c>
      <c r="P43" s="112"/>
      <c r="Q43" s="103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</row>
    <row r="44" s="120" customFormat="true" ht="17.1" hidden="false" customHeight="true" outlineLevel="0" collapsed="false">
      <c r="A44" s="149"/>
      <c r="B44" s="145"/>
      <c r="C44" s="147" t="s">
        <v>117</v>
      </c>
      <c r="D44" s="114" t="n">
        <v>11</v>
      </c>
      <c r="E44" s="115" t="n">
        <v>2.848</v>
      </c>
      <c r="F44" s="116" t="n">
        <v>38</v>
      </c>
      <c r="G44" s="116" t="n">
        <v>96829</v>
      </c>
      <c r="H44" s="116" t="n">
        <v>262932.75</v>
      </c>
      <c r="I44" s="117" t="n">
        <v>2.42</v>
      </c>
      <c r="J44" s="117" t="n">
        <v>2.09</v>
      </c>
      <c r="K44" s="150" t="n">
        <v>3.61</v>
      </c>
      <c r="L44" s="150" t="n">
        <v>3.65</v>
      </c>
      <c r="M44" s="118" t="n">
        <v>1</v>
      </c>
      <c r="N44" s="116" t="s">
        <v>118</v>
      </c>
      <c r="O44" s="119" t="s">
        <v>119</v>
      </c>
      <c r="P44" s="112"/>
      <c r="Q44" s="103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</row>
    <row r="45" s="10" customFormat="true" ht="17.1" hidden="false" customHeight="true" outlineLevel="0" collapsed="false">
      <c r="A45" s="149"/>
      <c r="B45" s="144"/>
      <c r="C45" s="147" t="s">
        <v>120</v>
      </c>
      <c r="D45" s="114" t="n">
        <v>15</v>
      </c>
      <c r="E45" s="115" t="n">
        <v>1.667</v>
      </c>
      <c r="F45" s="116" t="n">
        <v>186</v>
      </c>
      <c r="G45" s="116" t="n">
        <v>55601</v>
      </c>
      <c r="H45" s="116" t="n">
        <v>84542.99</v>
      </c>
      <c r="I45" s="117" t="n">
        <v>1.44</v>
      </c>
      <c r="J45" s="117" t="n">
        <v>1.37</v>
      </c>
      <c r="K45" s="150" t="n">
        <v>1.71</v>
      </c>
      <c r="L45" s="150" t="n">
        <v>1.79</v>
      </c>
      <c r="M45" s="118" t="n">
        <v>2</v>
      </c>
      <c r="N45" s="116" t="s">
        <v>121</v>
      </c>
      <c r="O45" s="119" t="s">
        <v>122</v>
      </c>
      <c r="P45" s="112"/>
      <c r="Q45" s="103"/>
    </row>
    <row r="46" s="10" customFormat="true" ht="17.1" hidden="false" customHeight="true" outlineLevel="0" collapsed="false">
      <c r="A46" s="149"/>
      <c r="B46" s="144"/>
      <c r="C46" s="147" t="s">
        <v>123</v>
      </c>
      <c r="D46" s="114" t="n">
        <v>20</v>
      </c>
      <c r="E46" s="115" t="n">
        <v>23.526</v>
      </c>
      <c r="F46" s="116" t="n">
        <v>549</v>
      </c>
      <c r="G46" s="116" t="n">
        <v>723414</v>
      </c>
      <c r="H46" s="116" t="n">
        <v>727178.53</v>
      </c>
      <c r="I46" s="117" t="n">
        <v>1.08</v>
      </c>
      <c r="J46" s="117" t="n">
        <v>0.95</v>
      </c>
      <c r="K46" s="150" t="n">
        <v>1.09</v>
      </c>
      <c r="L46" s="150" t="n">
        <v>0.98</v>
      </c>
      <c r="M46" s="118" t="n">
        <v>1</v>
      </c>
      <c r="N46" s="116" t="s">
        <v>124</v>
      </c>
      <c r="O46" s="119" t="s">
        <v>125</v>
      </c>
      <c r="P46" s="112"/>
      <c r="Q46" s="103"/>
    </row>
    <row r="47" s="10" customFormat="true" ht="17.1" hidden="false" customHeight="true" outlineLevel="0" collapsed="false">
      <c r="A47" s="149"/>
      <c r="B47" s="144"/>
      <c r="C47" s="147" t="s">
        <v>126</v>
      </c>
      <c r="D47" s="114" t="n">
        <v>19</v>
      </c>
      <c r="E47" s="115" t="n">
        <v>83.432</v>
      </c>
      <c r="F47" s="116" t="n">
        <v>919</v>
      </c>
      <c r="G47" s="116" t="n">
        <v>1024211</v>
      </c>
      <c r="H47" s="116" t="n">
        <v>4642964.98</v>
      </c>
      <c r="I47" s="117" t="n">
        <v>4.69</v>
      </c>
      <c r="J47" s="117" t="n">
        <v>4.18</v>
      </c>
      <c r="K47" s="150" t="n">
        <v>4.99</v>
      </c>
      <c r="L47" s="150" t="n">
        <v>4.4</v>
      </c>
      <c r="M47" s="118" t="n">
        <v>2</v>
      </c>
      <c r="N47" s="116" t="s">
        <v>127</v>
      </c>
      <c r="O47" s="119" t="s">
        <v>128</v>
      </c>
      <c r="P47" s="112"/>
      <c r="Q47" s="103"/>
    </row>
    <row r="48" s="12" customFormat="true" ht="17.1" hidden="false" customHeight="true" outlineLevel="0" collapsed="false">
      <c r="A48" s="39"/>
      <c r="B48" s="39"/>
      <c r="C48" s="59" t="s">
        <v>129</v>
      </c>
      <c r="D48" s="60" t="n">
        <v>17</v>
      </c>
      <c r="E48" s="61" t="n">
        <v>2.38</v>
      </c>
      <c r="F48" s="62" t="n">
        <v>61</v>
      </c>
      <c r="G48" s="62" t="n">
        <v>11900</v>
      </c>
      <c r="H48" s="62" t="n">
        <v>13683.51</v>
      </c>
      <c r="I48" s="63" t="n">
        <v>1.16</v>
      </c>
      <c r="J48" s="63" t="n">
        <v>1.09</v>
      </c>
      <c r="K48" s="63" t="n">
        <v>1.24</v>
      </c>
      <c r="L48" s="63" t="n">
        <v>1.28</v>
      </c>
      <c r="M48" s="64" t="n">
        <v>2</v>
      </c>
      <c r="N48" s="62" t="s">
        <v>130</v>
      </c>
      <c r="O48" s="65" t="s">
        <v>131</v>
      </c>
      <c r="P48" s="112"/>
      <c r="Q48" s="103"/>
    </row>
    <row r="49" s="12" customFormat="true" ht="18.75" hidden="false" customHeight="true" outlineLevel="0" collapsed="false">
      <c r="A49" s="39"/>
      <c r="B49" s="39"/>
      <c r="C49" s="66" t="s">
        <v>52</v>
      </c>
      <c r="D49" s="67" t="s">
        <v>53</v>
      </c>
      <c r="E49" s="68" t="n">
        <v>19.8912595079228</v>
      </c>
      <c r="F49" s="69" t="n">
        <f aca="false">SUM(F34:F48)</f>
        <v>19427</v>
      </c>
      <c r="G49" s="69" t="n">
        <f aca="false">SUM(G34:G48)</f>
        <v>42473848</v>
      </c>
      <c r="H49" s="69" t="n">
        <f aca="false">SUM(H34:H48)</f>
        <v>60965681.88</v>
      </c>
      <c r="I49" s="70" t="s">
        <v>53</v>
      </c>
      <c r="J49" s="70" t="s">
        <v>53</v>
      </c>
      <c r="K49" s="69" t="s">
        <v>53</v>
      </c>
      <c r="L49" s="69" t="s">
        <v>53</v>
      </c>
      <c r="M49" s="69" t="s">
        <v>53</v>
      </c>
      <c r="N49" s="70" t="s">
        <v>53</v>
      </c>
      <c r="O49" s="71" t="s">
        <v>54</v>
      </c>
      <c r="P49" s="112"/>
      <c r="Q49" s="103"/>
    </row>
    <row r="50" customFormat="false" ht="17.25" hidden="false" customHeight="true" outlineLevel="0" collapsed="false">
      <c r="A50" s="151"/>
      <c r="B50" s="39"/>
      <c r="C50" s="72" t="s">
        <v>132</v>
      </c>
      <c r="D50" s="73" t="s">
        <v>56</v>
      </c>
      <c r="E50" s="74" t="s">
        <v>57</v>
      </c>
      <c r="F50" s="75" t="n">
        <f aca="false">+K50</f>
        <v>-42</v>
      </c>
      <c r="G50" s="74" t="s">
        <v>58</v>
      </c>
      <c r="H50" s="76" t="n">
        <f aca="false">+I50</f>
        <v>-0.0245</v>
      </c>
      <c r="I50" s="77" t="n">
        <v>-0.0245</v>
      </c>
      <c r="J50" s="78" t="s">
        <v>59</v>
      </c>
      <c r="K50" s="79" t="n">
        <v>-42</v>
      </c>
      <c r="L50" s="78" t="s">
        <v>60</v>
      </c>
      <c r="M50" s="80" t="s">
        <v>61</v>
      </c>
      <c r="N50" s="81" t="n">
        <v>1672.2</v>
      </c>
      <c r="O50" s="82" t="s">
        <v>62</v>
      </c>
      <c r="P50" s="112"/>
      <c r="Q50" s="103"/>
    </row>
    <row r="51" s="4" customFormat="true" ht="8.25" hidden="false" customHeight="true" outlineLevel="0" collapsed="false">
      <c r="A51" s="94"/>
      <c r="B51" s="10"/>
      <c r="C51" s="83"/>
      <c r="D51" s="84"/>
      <c r="E51" s="152"/>
      <c r="F51" s="153"/>
      <c r="G51" s="152"/>
      <c r="H51" s="87"/>
      <c r="I51" s="88"/>
      <c r="J51" s="89"/>
      <c r="K51" s="90"/>
      <c r="L51" s="89"/>
      <c r="M51" s="91"/>
      <c r="N51" s="92"/>
      <c r="O51" s="93"/>
      <c r="P51" s="102"/>
      <c r="Q51" s="103"/>
    </row>
    <row r="52" s="12" customFormat="true" ht="19.5" hidden="false" customHeight="true" outlineLevel="0" collapsed="false">
      <c r="A52" s="39"/>
      <c r="B52" s="39"/>
      <c r="C52" s="66" t="s">
        <v>133</v>
      </c>
      <c r="D52" s="67" t="s">
        <v>53</v>
      </c>
      <c r="E52" s="68" t="n">
        <v>6.6212465347724</v>
      </c>
      <c r="F52" s="69" t="n">
        <v>59264</v>
      </c>
      <c r="G52" s="69" t="n">
        <v>86771084</v>
      </c>
      <c r="H52" s="69" t="n">
        <v>168366487.66</v>
      </c>
      <c r="I52" s="70" t="s">
        <v>53</v>
      </c>
      <c r="J52" s="70" t="s">
        <v>53</v>
      </c>
      <c r="K52" s="69" t="s">
        <v>53</v>
      </c>
      <c r="L52" s="69" t="s">
        <v>53</v>
      </c>
      <c r="M52" s="69" t="s">
        <v>53</v>
      </c>
      <c r="N52" s="70" t="s">
        <v>53</v>
      </c>
      <c r="O52" s="71" t="s">
        <v>134</v>
      </c>
      <c r="P52" s="112"/>
      <c r="Q52" s="103"/>
    </row>
    <row r="53" customFormat="false" ht="18" hidden="false" customHeight="true" outlineLevel="0" collapsed="false">
      <c r="A53" s="151"/>
      <c r="B53" s="39"/>
      <c r="C53" s="72" t="s">
        <v>135</v>
      </c>
      <c r="D53" s="73" t="s">
        <v>56</v>
      </c>
      <c r="E53" s="74" t="s">
        <v>57</v>
      </c>
      <c r="F53" s="75" t="n">
        <f aca="false">+K53</f>
        <v>4</v>
      </c>
      <c r="G53" s="74" t="s">
        <v>58</v>
      </c>
      <c r="H53" s="76" t="n">
        <f aca="false">+I53</f>
        <v>0.0018</v>
      </c>
      <c r="I53" s="77" t="n">
        <v>0.0018</v>
      </c>
      <c r="J53" s="78" t="s">
        <v>59</v>
      </c>
      <c r="K53" s="79" t="n">
        <v>4</v>
      </c>
      <c r="L53" s="78" t="s">
        <v>60</v>
      </c>
      <c r="M53" s="80" t="s">
        <v>61</v>
      </c>
      <c r="N53" s="81" t="n">
        <v>2032.9</v>
      </c>
      <c r="O53" s="82" t="s">
        <v>136</v>
      </c>
      <c r="P53" s="112"/>
      <c r="Q53" s="103"/>
    </row>
    <row r="54" s="4" customFormat="true" ht="6.75" hidden="false" customHeight="true" outlineLevel="0" collapsed="false">
      <c r="A54" s="94"/>
      <c r="B54" s="10"/>
      <c r="C54" s="83"/>
      <c r="D54" s="84"/>
      <c r="E54" s="152"/>
      <c r="F54" s="153"/>
      <c r="G54" s="152"/>
      <c r="H54" s="87"/>
      <c r="I54" s="88"/>
      <c r="J54" s="89"/>
      <c r="K54" s="90"/>
      <c r="L54" s="89"/>
      <c r="M54" s="91"/>
      <c r="N54" s="92"/>
      <c r="O54" s="93"/>
      <c r="P54" s="102"/>
      <c r="Q54" s="103"/>
    </row>
    <row r="55" s="4" customFormat="true" ht="18" hidden="false" customHeight="true" outlineLevel="0" collapsed="false">
      <c r="A55" s="94"/>
      <c r="B55" s="10"/>
      <c r="C55" s="154" t="s">
        <v>137</v>
      </c>
      <c r="D55" s="155"/>
      <c r="E55" s="152"/>
      <c r="F55" s="153"/>
      <c r="G55" s="152"/>
      <c r="H55" s="156"/>
      <c r="I55" s="157"/>
      <c r="J55" s="102"/>
      <c r="K55" s="158"/>
      <c r="L55" s="102"/>
      <c r="M55" s="159"/>
      <c r="N55" s="160"/>
      <c r="O55" s="161" t="s">
        <v>138</v>
      </c>
      <c r="P55" s="102"/>
      <c r="Q55" s="162"/>
    </row>
    <row r="56" s="141" customFormat="true" ht="18" hidden="false" customHeight="true" outlineLevel="0" collapsed="false">
      <c r="A56" s="163"/>
      <c r="B56" s="163"/>
      <c r="C56" s="164" t="s">
        <v>139</v>
      </c>
      <c r="D56" s="8"/>
      <c r="E56" s="163"/>
      <c r="F56" s="165"/>
      <c r="G56" s="165"/>
      <c r="H56" s="8"/>
      <c r="I56" s="8"/>
      <c r="J56" s="8"/>
      <c r="K56" s="166"/>
      <c r="L56" s="166"/>
      <c r="M56" s="166"/>
      <c r="N56" s="8"/>
      <c r="O56" s="167" t="s">
        <v>140</v>
      </c>
    </row>
    <row r="57" s="12" customFormat="true" ht="17.1" hidden="false" customHeight="true" outlineLevel="0" collapsed="false">
      <c r="A57" s="39"/>
      <c r="B57" s="39"/>
      <c r="C57" s="168" t="s">
        <v>141</v>
      </c>
      <c r="D57" s="169" t="n">
        <v>20</v>
      </c>
      <c r="E57" s="170" t="n">
        <v>0.94</v>
      </c>
      <c r="F57" s="171" t="n">
        <v>216</v>
      </c>
      <c r="G57" s="171" t="n">
        <v>187958</v>
      </c>
      <c r="H57" s="171" t="n">
        <v>642640.13</v>
      </c>
      <c r="I57" s="172" t="n">
        <v>3.35</v>
      </c>
      <c r="J57" s="172" t="n">
        <v>3.26</v>
      </c>
      <c r="K57" s="172" t="n">
        <v>3.5</v>
      </c>
      <c r="L57" s="172" t="n">
        <v>3.51</v>
      </c>
      <c r="M57" s="173" t="n">
        <v>1</v>
      </c>
      <c r="N57" s="171" t="s">
        <v>142</v>
      </c>
      <c r="O57" s="174" t="s">
        <v>143</v>
      </c>
      <c r="P57" s="112"/>
      <c r="Q57" s="103"/>
    </row>
    <row r="58" customFormat="false" ht="17.1" hidden="false" customHeight="true" outlineLevel="0" collapsed="false">
      <c r="A58" s="142"/>
      <c r="B58" s="142"/>
      <c r="C58" s="59" t="s">
        <v>144</v>
      </c>
      <c r="D58" s="60" t="n">
        <v>19</v>
      </c>
      <c r="E58" s="61" t="n">
        <v>0.608</v>
      </c>
      <c r="F58" s="62" t="n">
        <v>273</v>
      </c>
      <c r="G58" s="62" t="n">
        <v>121545</v>
      </c>
      <c r="H58" s="62" t="n">
        <v>178393.41</v>
      </c>
      <c r="I58" s="63" t="n">
        <v>1.44</v>
      </c>
      <c r="J58" s="63" t="n">
        <v>1.21</v>
      </c>
      <c r="K58" s="143" t="n">
        <v>1.61</v>
      </c>
      <c r="L58" s="143" t="n">
        <v>1.26</v>
      </c>
      <c r="M58" s="64" t="n">
        <v>1</v>
      </c>
      <c r="N58" s="62" t="s">
        <v>145</v>
      </c>
      <c r="O58" s="65" t="s">
        <v>146</v>
      </c>
      <c r="P58" s="112"/>
      <c r="Q58" s="103"/>
    </row>
    <row r="59" s="12" customFormat="true" ht="17.1" hidden="false" customHeight="true" outlineLevel="0" collapsed="false">
      <c r="B59" s="1"/>
      <c r="C59" s="175" t="s">
        <v>147</v>
      </c>
      <c r="D59" s="176" t="n">
        <v>19</v>
      </c>
      <c r="E59" s="177" t="n">
        <v>0.27</v>
      </c>
      <c r="F59" s="178" t="n">
        <v>210</v>
      </c>
      <c r="G59" s="178" t="n">
        <v>26633</v>
      </c>
      <c r="H59" s="178" t="n">
        <v>65469.34</v>
      </c>
      <c r="I59" s="179" t="n">
        <v>2.47</v>
      </c>
      <c r="J59" s="179" t="n">
        <v>2.08</v>
      </c>
      <c r="K59" s="179" t="n">
        <v>2.84</v>
      </c>
      <c r="L59" s="179" t="n">
        <v>2.29</v>
      </c>
      <c r="M59" s="180" t="n">
        <v>1</v>
      </c>
      <c r="N59" s="178" t="s">
        <v>148</v>
      </c>
      <c r="O59" s="181" t="s">
        <v>149</v>
      </c>
      <c r="P59" s="112"/>
      <c r="Q59" s="103"/>
    </row>
    <row r="60" s="12" customFormat="true" ht="17.1" hidden="false" customHeight="true" outlineLevel="0" collapsed="false">
      <c r="B60" s="1"/>
      <c r="C60" s="182" t="s">
        <v>150</v>
      </c>
      <c r="D60" s="183" t="n">
        <v>11</v>
      </c>
      <c r="E60" s="184" t="n">
        <v>0.11</v>
      </c>
      <c r="F60" s="185" t="n">
        <v>45</v>
      </c>
      <c r="G60" s="185" t="n">
        <v>5492</v>
      </c>
      <c r="H60" s="185" t="n">
        <v>10841.33</v>
      </c>
      <c r="I60" s="186" t="n">
        <v>1.91</v>
      </c>
      <c r="J60" s="186" t="n">
        <v>1.91</v>
      </c>
      <c r="K60" s="186" t="n">
        <v>2.16</v>
      </c>
      <c r="L60" s="186" t="n">
        <v>2.12</v>
      </c>
      <c r="M60" s="187" t="n">
        <v>1</v>
      </c>
      <c r="N60" s="185" t="s">
        <v>151</v>
      </c>
      <c r="O60" s="188" t="s">
        <v>152</v>
      </c>
      <c r="P60" s="112"/>
      <c r="Q60" s="103"/>
    </row>
    <row r="61" customFormat="false" ht="17.25" hidden="false" customHeight="true" outlineLevel="0" collapsed="false">
      <c r="A61" s="189"/>
      <c r="C61" s="66" t="s">
        <v>52</v>
      </c>
      <c r="D61" s="67" t="s">
        <v>53</v>
      </c>
      <c r="E61" s="68" t="n">
        <v>0.38226428783941</v>
      </c>
      <c r="F61" s="69" t="n">
        <f aca="false">SUM(F57:F60)</f>
        <v>744</v>
      </c>
      <c r="G61" s="69" t="n">
        <f aca="false">SUM(G57:G60)</f>
        <v>341628</v>
      </c>
      <c r="H61" s="69" t="n">
        <f aca="false">SUM(H57:H60)</f>
        <v>897344.21</v>
      </c>
      <c r="I61" s="70" t="s">
        <v>53</v>
      </c>
      <c r="J61" s="70" t="s">
        <v>53</v>
      </c>
      <c r="K61" s="69" t="s">
        <v>53</v>
      </c>
      <c r="L61" s="69" t="s">
        <v>53</v>
      </c>
      <c r="M61" s="69" t="s">
        <v>53</v>
      </c>
      <c r="N61" s="70" t="s">
        <v>53</v>
      </c>
      <c r="O61" s="71" t="s">
        <v>54</v>
      </c>
      <c r="P61" s="112"/>
      <c r="Q61" s="103"/>
    </row>
    <row r="62" customFormat="false" ht="19.5" hidden="false" customHeight="true" outlineLevel="0" collapsed="false">
      <c r="A62" s="189"/>
      <c r="C62" s="72" t="s">
        <v>153</v>
      </c>
      <c r="D62" s="73" t="s">
        <v>56</v>
      </c>
      <c r="E62" s="74" t="s">
        <v>57</v>
      </c>
      <c r="F62" s="75" t="n">
        <f aca="false">+K62</f>
        <v>-35</v>
      </c>
      <c r="G62" s="74" t="s">
        <v>58</v>
      </c>
      <c r="H62" s="76" t="n">
        <f aca="false">+I62</f>
        <v>-0.0189</v>
      </c>
      <c r="I62" s="77" t="n">
        <v>-0.0189</v>
      </c>
      <c r="J62" s="78" t="s">
        <v>59</v>
      </c>
      <c r="K62" s="79" t="n">
        <v>-35</v>
      </c>
      <c r="L62" s="78" t="s">
        <v>60</v>
      </c>
      <c r="M62" s="80" t="s">
        <v>61</v>
      </c>
      <c r="N62" s="81" t="n">
        <v>1805.1</v>
      </c>
      <c r="O62" s="82" t="s">
        <v>62</v>
      </c>
      <c r="P62" s="112"/>
      <c r="Q62" s="103"/>
    </row>
    <row r="63" s="4" customFormat="true" ht="6.75" hidden="false" customHeight="true" outlineLevel="0" collapsed="false">
      <c r="A63" s="94"/>
      <c r="C63" s="83"/>
      <c r="D63" s="84"/>
      <c r="E63" s="85"/>
      <c r="F63" s="86"/>
      <c r="G63" s="85"/>
      <c r="H63" s="87"/>
      <c r="I63" s="88"/>
      <c r="J63" s="89"/>
      <c r="K63" s="90"/>
      <c r="L63" s="89"/>
      <c r="M63" s="91"/>
      <c r="N63" s="92"/>
      <c r="O63" s="93"/>
      <c r="P63" s="102"/>
      <c r="Q63" s="103"/>
    </row>
    <row r="64" s="193" customFormat="true" ht="18" hidden="false" customHeight="true" outlineLevel="0" collapsed="false">
      <c r="A64" s="190"/>
      <c r="B64" s="190"/>
      <c r="C64" s="191" t="s">
        <v>154</v>
      </c>
      <c r="D64" s="191"/>
      <c r="E64" s="191"/>
      <c r="F64" s="191"/>
      <c r="G64" s="191"/>
      <c r="H64" s="191"/>
      <c r="I64" s="191" t="s">
        <v>155</v>
      </c>
      <c r="J64" s="191"/>
      <c r="K64" s="191"/>
      <c r="L64" s="191"/>
      <c r="M64" s="191"/>
      <c r="N64" s="191"/>
      <c r="O64" s="191"/>
      <c r="P64" s="192"/>
      <c r="Q64" s="192"/>
    </row>
    <row r="65" customFormat="false" ht="12.75" hidden="false" customHeight="false" outlineLevel="0" collapsed="false">
      <c r="D65" s="194"/>
      <c r="F65" s="1"/>
      <c r="G65" s="195"/>
      <c r="H65" s="195"/>
      <c r="N65" s="196"/>
    </row>
    <row r="66" customFormat="false" ht="12.75" hidden="false" customHeight="false" outlineLevel="0" collapsed="false">
      <c r="D66" s="197"/>
      <c r="E66" s="9"/>
      <c r="F66" s="197"/>
      <c r="G66" s="197"/>
      <c r="H66" s="197"/>
      <c r="L66" s="198"/>
      <c r="M66" s="198"/>
      <c r="N66" s="198"/>
      <c r="O66" s="199"/>
    </row>
    <row r="67" customFormat="false" ht="12.75" hidden="false" customHeight="false" outlineLevel="0" collapsed="false">
      <c r="D67" s="196"/>
      <c r="F67" s="195"/>
      <c r="G67" s="195"/>
      <c r="H67" s="195"/>
    </row>
    <row r="68" customFormat="false" ht="12.75" hidden="false" customHeight="false" outlineLevel="0" collapsed="false">
      <c r="F68" s="195"/>
      <c r="G68" s="195"/>
      <c r="H68" s="195"/>
    </row>
    <row r="69" customFormat="false" ht="12.75" hidden="false" customHeight="false" outlineLevel="0" collapsed="false">
      <c r="H69" s="200"/>
      <c r="K69" s="201"/>
      <c r="L69" s="201"/>
      <c r="M69" s="201"/>
      <c r="N69" s="194"/>
    </row>
    <row r="70" customFormat="false" ht="12.75" hidden="false" customHeight="false" outlineLevel="0" collapsed="false">
      <c r="F70" s="195"/>
      <c r="G70" s="195"/>
      <c r="H70" s="195"/>
    </row>
    <row r="71" customFormat="false" ht="12.75" hidden="false" customHeight="false" outlineLevel="0" collapsed="false">
      <c r="F71" s="195"/>
      <c r="G71" s="195"/>
      <c r="H71" s="195"/>
    </row>
    <row r="72" customFormat="false" ht="12.75" hidden="false" customHeight="false" outlineLevel="0" collapsed="false">
      <c r="F72" s="195"/>
      <c r="G72" s="195"/>
      <c r="H72" s="195"/>
    </row>
    <row r="76" customFormat="false" ht="12.75" hidden="false" customHeight="false" outlineLevel="0" collapsed="false">
      <c r="F76" s="195"/>
      <c r="G76" s="195"/>
      <c r="H76" s="195"/>
    </row>
    <row r="77" customFormat="false" ht="12.75" hidden="false" customHeight="false" outlineLevel="0" collapsed="false">
      <c r="F77" s="1"/>
    </row>
    <row r="78" customFormat="false" ht="12.75" hidden="false" customHeight="false" outlineLevel="0" collapsed="false">
      <c r="F78" s="200"/>
      <c r="G78" s="200"/>
      <c r="H78" s="200"/>
    </row>
    <row r="79" customFormat="false" ht="12.75" hidden="false" customHeight="false" outlineLevel="0" collapsed="false">
      <c r="F79" s="1"/>
    </row>
    <row r="80" customFormat="false" ht="12.75" hidden="false" customHeight="false" outlineLevel="0" collapsed="false">
      <c r="F80" s="195"/>
      <c r="G80" s="195"/>
      <c r="H80" s="195"/>
    </row>
  </sheetData>
  <mergeCells count="13">
    <mergeCell ref="C3:H3"/>
    <mergeCell ref="I3:O3"/>
    <mergeCell ref="C4:H4"/>
    <mergeCell ref="I4:O4"/>
    <mergeCell ref="C5:H5"/>
    <mergeCell ref="I5:O5"/>
    <mergeCell ref="C6:H6"/>
    <mergeCell ref="I6:O6"/>
    <mergeCell ref="C7:H7"/>
    <mergeCell ref="I7:O7"/>
    <mergeCell ref="J10:J11"/>
    <mergeCell ref="C64:H64"/>
    <mergeCell ref="I64:O64"/>
  </mergeCells>
  <printOptions headings="false" gridLines="false" gridLinesSet="true" horizontalCentered="true" verticalCentered="true"/>
  <pageMargins left="0.354166666666667" right="0.629861111111111" top="0.275694444444444" bottom="0.275694444444444" header="0.511811023622047" footer="0.275694444444444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bed Al-Aziz</cp:lastModifiedBy>
  <cp:lastPrinted>2009-05-04T06:29:43Z</cp:lastPrinted>
  <dcterms:modified xsi:type="dcterms:W3CDTF">2009-06-03T07:16:41Z</dcterms:modified>
  <cp:revision>0</cp:revision>
  <dc:subject/>
  <dc:title/>
</cp:coreProperties>
</file>