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1">
  <si>
    <t xml:space="preserve">CONT- TABLE (4) تابع- جدول رقم</t>
  </si>
  <si>
    <t xml:space="preserve">أهم البيانات والمؤشرات المالية للشركات المساهمة العامة المدرجة في  بورصة عمان، أيار 2009 </t>
  </si>
  <si>
    <t xml:space="preserve">MAJOR FINANCIAL DATA &amp; INDICATORS FOR COMPANIES</t>
  </si>
  <si>
    <t xml:space="preserve">LISTED AT ASE,  MA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-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(1)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(1)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 </t>
  </si>
  <si>
    <t xml:space="preserve">الحياة للصناعات الدوائية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t xml:space="preserve">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t xml:space="preserve">INTERMEDIATE PETROCHEMICALS INDUSTRIES</t>
  </si>
  <si>
    <t xml:space="preserve">الصناعات البتروكيماوية الوسيطة </t>
  </si>
  <si>
    <t xml:space="preserve">JORDAN INDUSTRIAL RESOURCES  </t>
  </si>
  <si>
    <r>
      <rPr>
        <b val="true"/>
        <sz val="11"/>
        <rFont val="Times New Roman"/>
        <family val="0"/>
        <charset val="178"/>
      </rPr>
      <t xml:space="preserve">الموارد الصناعية الأردني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THE ARAB PESTICIDES &amp; VETERINARY DRUGS MFG.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 </t>
  </si>
  <si>
    <t xml:space="preserve">الصناعات الكيماوية الاردنية </t>
  </si>
  <si>
    <r>
      <rPr>
        <b val="true"/>
        <sz val="10"/>
        <rFont val="Times New Roman"/>
        <family val="0"/>
        <charset val="178"/>
      </rPr>
      <t xml:space="preserve">JORDAN KUWAIT FOR AGR. &amp; FOOD PROD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APER &amp; CARDBOARD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 </t>
  </si>
  <si>
    <t xml:space="preserve">مصانع الورق والكرتون الاردنية </t>
  </si>
  <si>
    <r>
      <rPr>
        <b val="true"/>
        <sz val="9.8"/>
        <rFont val="Times New Roman"/>
        <family val="1"/>
        <charset val="178"/>
      </rPr>
      <t xml:space="preserve">ARAB INVESTMENT &amp; INTERNATIONAL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(1) The company's listing was shifted from first market to second market</t>
  </si>
  <si>
    <t xml:space="preserve">َ (1) تم نقل ادراج الشركة من السوق الأول الى السوق الثاني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false" showRowColHeaders="true" showZeros="true" rightToLeft="false" tabSelected="true" showOutlineSymbols="true" defaultGridColor="true" view="normal" topLeftCell="I10" colorId="64" zoomScale="90" zoomScaleNormal="90" zoomScalePageLayoutView="100" workbookViewId="0">
      <selection pane="topLeft" activeCell="P35" activeCellId="0" sqref="P3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8" t="str">
        <f aca="false">+I3</f>
        <v>أهم البيانات والمؤشرات المالية للشركات المساهمة العامة المدرجة في  بورصة عمان، أيار 2009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7" t="str">
        <f aca="false">+I5</f>
        <v>LISTED AT ASE,  MAY 2009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6" customFormat="true" ht="26.25" hidden="false" customHeight="true" outlineLevel="0" collapsed="false">
      <c r="A11" s="1"/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4"/>
      <c r="L11" s="44"/>
      <c r="M11" s="44"/>
      <c r="N11" s="41"/>
      <c r="O11" s="45" t="s">
        <v>46</v>
      </c>
      <c r="P11" s="5"/>
    </row>
    <row r="12" s="5" customFormat="true" ht="26.25" hidden="false" customHeight="true" outlineLevel="0" collapsed="false">
      <c r="A12" s="46"/>
      <c r="B12" s="47" t="s">
        <v>47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2" t="s">
        <v>48</v>
      </c>
      <c r="P12" s="53"/>
    </row>
    <row r="13" s="3" customFormat="true" ht="18" hidden="false" customHeight="true" outlineLevel="0" collapsed="false">
      <c r="A13" s="54"/>
      <c r="B13" s="55" t="s">
        <v>49</v>
      </c>
      <c r="C13" s="56" t="n">
        <v>13.367275</v>
      </c>
      <c r="D13" s="57" t="n">
        <f aca="false">+J13*100/M13</f>
        <v>4.47761194029851</v>
      </c>
      <c r="E13" s="57" t="n">
        <f aca="false">IF(L13&gt;0,+M13/L13,"-")</f>
        <v>1.30630101312612</v>
      </c>
      <c r="F13" s="57" t="n">
        <f aca="false">M13/R13</f>
        <v>121.277724178253</v>
      </c>
      <c r="G13" s="57" t="n">
        <f aca="false">IF(K13&gt;0,+M13/K13,"-")</f>
        <v>17.3041927284166</v>
      </c>
      <c r="H13" s="58" t="n">
        <v>2008</v>
      </c>
      <c r="I13" s="59" t="n">
        <v>39934</v>
      </c>
      <c r="J13" s="60" t="n">
        <f aca="false">+N13*0.15</f>
        <v>3000000</v>
      </c>
      <c r="K13" s="61" t="n">
        <v>3871894</v>
      </c>
      <c r="L13" s="60" t="n">
        <v>51289863</v>
      </c>
      <c r="M13" s="62" t="n">
        <v>67000000</v>
      </c>
      <c r="N13" s="62" t="n">
        <v>20000000</v>
      </c>
      <c r="O13" s="63" t="s">
        <v>50</v>
      </c>
      <c r="P13" s="54"/>
      <c r="Q13" s="53"/>
      <c r="R13" s="53" t="n">
        <v>552451</v>
      </c>
      <c r="S13" s="64"/>
      <c r="T13" s="53"/>
      <c r="U13" s="65"/>
      <c r="V13" s="65"/>
      <c r="W13" s="65"/>
    </row>
    <row r="14" s="3" customFormat="true" ht="18" hidden="false" customHeight="true" outlineLevel="0" collapsed="false">
      <c r="A14" s="66"/>
      <c r="B14" s="67" t="s">
        <v>51</v>
      </c>
      <c r="C14" s="68" t="n">
        <v>46.385685</v>
      </c>
      <c r="D14" s="69" t="n">
        <f aca="false">+J14*100/M14</f>
        <v>0</v>
      </c>
      <c r="E14" s="69" t="n">
        <f aca="false">IF(L14&gt;0,+M14/L14,"-")</f>
        <v>0.812817476840135</v>
      </c>
      <c r="F14" s="70" t="n">
        <f aca="false">M14/R14</f>
        <v>-7.50274709958907</v>
      </c>
      <c r="G14" s="69" t="n">
        <f aca="false">IF(K14&gt;0,+M14/K14,"-")</f>
        <v>24.7036632616212</v>
      </c>
      <c r="H14" s="71" t="n">
        <v>2008</v>
      </c>
      <c r="I14" s="72" t="s">
        <v>52</v>
      </c>
      <c r="J14" s="73" t="n">
        <v>0</v>
      </c>
      <c r="K14" s="74" t="n">
        <v>1165819</v>
      </c>
      <c r="L14" s="73" t="n">
        <v>35432309</v>
      </c>
      <c r="M14" s="75" t="n">
        <v>28800000</v>
      </c>
      <c r="N14" s="75" t="n">
        <v>20000000</v>
      </c>
      <c r="O14" s="76" t="s">
        <v>53</v>
      </c>
      <c r="P14" s="54"/>
      <c r="Q14" s="53"/>
      <c r="R14" s="53" t="n">
        <v>-3838594</v>
      </c>
      <c r="S14" s="77"/>
      <c r="T14" s="53"/>
    </row>
    <row r="15" s="65" customFormat="true" ht="18" hidden="false" customHeight="true" outlineLevel="0" collapsed="false">
      <c r="A15" s="54"/>
      <c r="B15" s="78" t="s">
        <v>54</v>
      </c>
      <c r="C15" s="79" t="n">
        <v>0</v>
      </c>
      <c r="D15" s="70" t="n">
        <f aca="false">+J15*100/M15</f>
        <v>4.43458980044346</v>
      </c>
      <c r="E15" s="70" t="n">
        <f aca="false">IF(L15&gt;0,+M15/L15,"-")</f>
        <v>1.59029052527472</v>
      </c>
      <c r="F15" s="70" t="n">
        <f aca="false">M15/R15</f>
        <v>33.1445222430243</v>
      </c>
      <c r="G15" s="70" t="n">
        <f aca="false">IF(K15&gt;0,+M15/K15,"-")</f>
        <v>17.666429220979</v>
      </c>
      <c r="H15" s="80" t="n">
        <v>2006</v>
      </c>
      <c r="I15" s="81" t="n">
        <v>39199</v>
      </c>
      <c r="J15" s="82" t="n">
        <v>4000000</v>
      </c>
      <c r="K15" s="83" t="n">
        <v>5105729</v>
      </c>
      <c r="L15" s="82" t="n">
        <v>56719196</v>
      </c>
      <c r="M15" s="84" t="n">
        <v>90200000</v>
      </c>
      <c r="N15" s="84" t="n">
        <v>20000000</v>
      </c>
      <c r="O15" s="64" t="s">
        <v>55</v>
      </c>
      <c r="P15" s="66"/>
      <c r="Q15" s="53"/>
      <c r="R15" s="53" t="n">
        <v>2721415</v>
      </c>
      <c r="S15" s="85"/>
      <c r="T15" s="53"/>
      <c r="U15" s="3"/>
      <c r="V15" s="3"/>
      <c r="W15" s="3"/>
    </row>
    <row r="16" s="65" customFormat="true" ht="18" hidden="false" customHeight="true" outlineLevel="0" collapsed="false">
      <c r="A16" s="66"/>
      <c r="B16" s="78" t="s">
        <v>56</v>
      </c>
      <c r="C16" s="79" t="n">
        <v>0.0507012302343473</v>
      </c>
      <c r="D16" s="70" t="n">
        <v>0</v>
      </c>
      <c r="E16" s="70" t="n">
        <f aca="false">IF(L16&gt;0,+M16/L16,"-")</f>
        <v>1.99522707921768</v>
      </c>
      <c r="F16" s="70" t="n">
        <f aca="false">M16/R16</f>
        <v>71.7895657794767</v>
      </c>
      <c r="G16" s="70" t="str">
        <f aca="false">IF(K16&gt;0,+M16/K16,"-")</f>
        <v>-</v>
      </c>
      <c r="H16" s="80" t="n">
        <v>2008</v>
      </c>
      <c r="I16" s="86" t="s">
        <v>52</v>
      </c>
      <c r="J16" s="82" t="n">
        <v>0</v>
      </c>
      <c r="K16" s="83" t="n">
        <v>-151290</v>
      </c>
      <c r="L16" s="82" t="n">
        <v>12218093</v>
      </c>
      <c r="M16" s="84" t="n">
        <v>24377870.01</v>
      </c>
      <c r="N16" s="84" t="n">
        <v>9869583</v>
      </c>
      <c r="O16" s="85" t="s">
        <v>57</v>
      </c>
      <c r="P16" s="66"/>
      <c r="Q16" s="53"/>
      <c r="R16" s="53" t="n">
        <v>339574</v>
      </c>
      <c r="S16" s="87"/>
      <c r="T16" s="53"/>
    </row>
    <row r="17" s="65" customFormat="true" ht="18" hidden="false" customHeight="true" outlineLevel="0" collapsed="false">
      <c r="A17" s="66"/>
      <c r="B17" s="78" t="s">
        <v>58</v>
      </c>
      <c r="C17" s="79" t="n">
        <v>17.4186210526316</v>
      </c>
      <c r="D17" s="70" t="n">
        <v>0</v>
      </c>
      <c r="E17" s="70" t="n">
        <f aca="false">IF(L17&gt;0,+M17/L17,"-")</f>
        <v>1.20722898433452</v>
      </c>
      <c r="F17" s="70" t="n">
        <f aca="false">M17/R17</f>
        <v>18.824132771329</v>
      </c>
      <c r="G17" s="70" t="n">
        <f aca="false">IF(K17&gt;0,+M17/K17,"-")</f>
        <v>55.5030500902139</v>
      </c>
      <c r="H17" s="80" t="n">
        <v>2008</v>
      </c>
      <c r="I17" s="86" t="s">
        <v>52</v>
      </c>
      <c r="J17" s="82" t="n">
        <v>0</v>
      </c>
      <c r="K17" s="83" t="n">
        <v>232780</v>
      </c>
      <c r="L17" s="82" t="n">
        <v>10702195</v>
      </c>
      <c r="M17" s="84" t="n">
        <v>12920000</v>
      </c>
      <c r="N17" s="84" t="n">
        <v>9500000</v>
      </c>
      <c r="O17" s="64" t="s">
        <v>59</v>
      </c>
      <c r="P17" s="66"/>
      <c r="Q17" s="53"/>
      <c r="R17" s="53" t="n">
        <v>686353</v>
      </c>
      <c r="S17" s="77"/>
      <c r="T17" s="53"/>
    </row>
    <row r="18" s="3" customFormat="true" ht="18" hidden="false" customHeight="true" outlineLevel="0" collapsed="false">
      <c r="A18" s="54"/>
      <c r="B18" s="78" t="s">
        <v>60</v>
      </c>
      <c r="C18" s="88" t="n">
        <v>20.86874</v>
      </c>
      <c r="D18" s="70" t="n">
        <f aca="false">+J18*100/M18</f>
        <v>0</v>
      </c>
      <c r="E18" s="89" t="n">
        <f aca="false">IF(L18&gt;0,+M18/L18,"-")</f>
        <v>1.33830669589173</v>
      </c>
      <c r="F18" s="70" t="n">
        <f aca="false">M18/R18</f>
        <v>-29.6732217040197</v>
      </c>
      <c r="G18" s="89" t="str">
        <f aca="false">IF(K18&gt;0,+M18/K18,"-")</f>
        <v>-</v>
      </c>
      <c r="H18" s="80" t="n">
        <v>2008</v>
      </c>
      <c r="I18" s="86" t="s">
        <v>52</v>
      </c>
      <c r="J18" s="90" t="n">
        <v>0</v>
      </c>
      <c r="K18" s="91" t="n">
        <v>-311085</v>
      </c>
      <c r="L18" s="90" t="n">
        <v>7135883</v>
      </c>
      <c r="M18" s="92" t="n">
        <v>9550000</v>
      </c>
      <c r="N18" s="92" t="n">
        <v>5000000</v>
      </c>
      <c r="O18" s="64" t="s">
        <v>61</v>
      </c>
      <c r="P18" s="54"/>
      <c r="Q18" s="53"/>
      <c r="R18" s="53" t="n">
        <v>-321839</v>
      </c>
      <c r="S18" s="93"/>
      <c r="T18" s="53"/>
    </row>
    <row r="19" s="3" customFormat="true" ht="18" hidden="false" customHeight="true" outlineLevel="0" collapsed="false">
      <c r="A19" s="66"/>
      <c r="B19" s="94" t="s">
        <v>62</v>
      </c>
      <c r="C19" s="79" t="n">
        <v>0.00352</v>
      </c>
      <c r="D19" s="70" t="n">
        <f aca="false">+J19*100/M19</f>
        <v>0</v>
      </c>
      <c r="E19" s="70" t="n">
        <f aca="false">IF(L19&gt;0,+M19/L19,"-")</f>
        <v>1.16966295326528</v>
      </c>
      <c r="F19" s="69" t="s">
        <v>52</v>
      </c>
      <c r="G19" s="70" t="str">
        <f aca="false">IF(K19&gt;0,+M19/K19,"-")</f>
        <v>-</v>
      </c>
      <c r="H19" s="80" t="n">
        <v>2000</v>
      </c>
      <c r="I19" s="80" t="s">
        <v>52</v>
      </c>
      <c r="J19" s="82" t="n">
        <v>0</v>
      </c>
      <c r="K19" s="83" t="n">
        <v>-787123</v>
      </c>
      <c r="L19" s="82" t="n">
        <v>1196926</v>
      </c>
      <c r="M19" s="84" t="n">
        <v>1400000</v>
      </c>
      <c r="N19" s="84" t="n">
        <v>5000000</v>
      </c>
      <c r="O19" s="64" t="s">
        <v>63</v>
      </c>
      <c r="P19" s="66"/>
      <c r="Q19" s="53"/>
      <c r="R19" s="53"/>
      <c r="S19" s="93"/>
      <c r="T19" s="53"/>
    </row>
    <row r="20" s="3" customFormat="true" ht="26.25" hidden="false" customHeight="true" outlineLevel="0" collapsed="false">
      <c r="A20" s="5"/>
      <c r="B20" s="95" t="s">
        <v>64</v>
      </c>
      <c r="C20" s="96" t="n">
        <v>11.3771050700922</v>
      </c>
      <c r="D20" s="96" t="n">
        <v>2.10308082398265</v>
      </c>
      <c r="E20" s="96" t="n">
        <v>1.22152675183959</v>
      </c>
      <c r="F20" s="96" t="n">
        <v>-55.2458681205474</v>
      </c>
      <c r="G20" s="96" t="n">
        <v>29.6681300271749</v>
      </c>
      <c r="H20" s="97"/>
      <c r="I20" s="97"/>
      <c r="J20" s="98" t="n">
        <f aca="false">SUM(J13:J19)</f>
        <v>7000000</v>
      </c>
      <c r="K20" s="98" t="n">
        <f aca="false">SUM(K13:K19)</f>
        <v>9126724</v>
      </c>
      <c r="L20" s="98" t="n">
        <f aca="false">SUM(L13:L19)</f>
        <v>174694465</v>
      </c>
      <c r="M20" s="98" t="n">
        <f aca="false">SUM(M13:M19)</f>
        <v>234247870.01</v>
      </c>
      <c r="N20" s="98" t="n">
        <f aca="false">SUM(N13:N19)</f>
        <v>89369583</v>
      </c>
      <c r="O20" s="99" t="s">
        <v>65</v>
      </c>
      <c r="P20" s="5"/>
      <c r="Q20" s="5"/>
    </row>
    <row r="21" s="3" customFormat="true" ht="18" hidden="false" customHeight="true" outlineLevel="0" collapsed="false">
      <c r="A21" s="5"/>
      <c r="B21" s="100"/>
      <c r="C21" s="101"/>
      <c r="D21" s="101"/>
      <c r="E21" s="101"/>
      <c r="F21" s="101"/>
      <c r="G21" s="101"/>
      <c r="H21" s="102"/>
      <c r="I21" s="102"/>
      <c r="J21" s="103"/>
      <c r="K21" s="103"/>
      <c r="L21" s="103"/>
      <c r="M21" s="103"/>
      <c r="N21" s="103"/>
      <c r="O21" s="104"/>
      <c r="P21" s="5"/>
      <c r="Q21" s="5"/>
    </row>
    <row r="22" customFormat="false" ht="18" hidden="false" customHeight="true" outlineLevel="0" collapsed="false">
      <c r="B22" s="105" t="s">
        <v>66</v>
      </c>
      <c r="C22" s="106"/>
      <c r="D22" s="107"/>
      <c r="E22" s="107"/>
      <c r="F22" s="107"/>
      <c r="G22" s="107"/>
      <c r="H22" s="108"/>
      <c r="I22" s="108"/>
      <c r="J22" s="109"/>
      <c r="K22" s="109"/>
      <c r="L22" s="110"/>
      <c r="M22" s="109"/>
      <c r="N22" s="111"/>
      <c r="O22" s="112" t="s">
        <v>67</v>
      </c>
    </row>
    <row r="23" customFormat="false" ht="18" hidden="false" customHeight="true" outlineLevel="0" collapsed="false">
      <c r="A23" s="113"/>
      <c r="B23" s="114" t="s">
        <v>68</v>
      </c>
      <c r="C23" s="115" t="n">
        <v>8.59825</v>
      </c>
      <c r="D23" s="116" t="n">
        <f aca="false">+J23*100/M23</f>
        <v>6.75675675675676</v>
      </c>
      <c r="E23" s="116" t="n">
        <f aca="false">IF(L23&gt;0,+M23/L23,"-")</f>
        <v>1.08964173316058</v>
      </c>
      <c r="F23" s="116" t="n">
        <f aca="false">M23/R23</f>
        <v>17.7257184604974</v>
      </c>
      <c r="G23" s="116" t="n">
        <f aca="false">IF(K23&gt;0,+M23/K23,"-")</f>
        <v>8.95767739530109</v>
      </c>
      <c r="H23" s="117" t="n">
        <v>2008</v>
      </c>
      <c r="I23" s="118" t="n">
        <v>39922</v>
      </c>
      <c r="J23" s="119" t="n">
        <v>1000000</v>
      </c>
      <c r="K23" s="120" t="n">
        <v>1652214</v>
      </c>
      <c r="L23" s="119" t="n">
        <v>13582446</v>
      </c>
      <c r="M23" s="121" t="n">
        <v>14800000</v>
      </c>
      <c r="N23" s="121" t="n">
        <v>10000000</v>
      </c>
      <c r="O23" s="122" t="s">
        <v>69</v>
      </c>
      <c r="P23" s="66"/>
      <c r="Q23" s="123"/>
      <c r="R23" s="124" t="n">
        <v>834945</v>
      </c>
      <c r="S23" s="125"/>
      <c r="U23" s="2" t="s">
        <v>70</v>
      </c>
      <c r="V23" s="123" t="n">
        <v>11250000</v>
      </c>
      <c r="W23" s="125" t="n">
        <v>9000000</v>
      </c>
      <c r="X23" s="2" t="n">
        <v>720000</v>
      </c>
      <c r="Y23" s="2" t="n">
        <v>618963</v>
      </c>
      <c r="Z23" s="2" t="n">
        <v>10864955</v>
      </c>
      <c r="AA23" s="2" t="n">
        <v>1313252</v>
      </c>
      <c r="AB23" s="126" t="n">
        <f aca="false">+V23-M24</f>
        <v>1530000</v>
      </c>
      <c r="AC23" s="126" t="n">
        <f aca="false">+W23-N24</f>
        <v>0</v>
      </c>
      <c r="AD23" s="127" t="n">
        <f aca="false">+X23-J24</f>
        <v>-180000</v>
      </c>
      <c r="AE23" s="128" t="n">
        <f aca="false">+Y23-K24</f>
        <v>-440234</v>
      </c>
      <c r="AF23" s="127" t="n">
        <f aca="false">+Z23-L24</f>
        <v>-339198</v>
      </c>
      <c r="AG23" s="126" t="n">
        <f aca="false">+AA23-R24</f>
        <v>-1251031</v>
      </c>
    </row>
    <row r="24" customFormat="false" ht="18" hidden="false" customHeight="true" outlineLevel="0" collapsed="false">
      <c r="B24" s="129" t="s">
        <v>70</v>
      </c>
      <c r="C24" s="130" t="n">
        <v>0.646155555555556</v>
      </c>
      <c r="D24" s="131" t="n">
        <f aca="false">+J24*100/M24</f>
        <v>9.25925925925926</v>
      </c>
      <c r="E24" s="131" t="n">
        <f aca="false">IF(L24&gt;0,+M24/L24,"-")</f>
        <v>0.86753545761112</v>
      </c>
      <c r="F24" s="132" t="n">
        <f aca="false">M24/R24</f>
        <v>3.79053326017448</v>
      </c>
      <c r="G24" s="131" t="n">
        <f aca="false">IF(K24&gt;0,+M24/K24,"-")</f>
        <v>9.17676315170832</v>
      </c>
      <c r="H24" s="133" t="n">
        <v>2008</v>
      </c>
      <c r="I24" s="134" t="n">
        <v>39926</v>
      </c>
      <c r="J24" s="135" t="n">
        <v>900000</v>
      </c>
      <c r="K24" s="136" t="n">
        <v>1059197</v>
      </c>
      <c r="L24" s="135" t="n">
        <v>11204153</v>
      </c>
      <c r="M24" s="137" t="n">
        <v>9720000</v>
      </c>
      <c r="N24" s="137" t="n">
        <v>9000000</v>
      </c>
      <c r="O24" s="138" t="s">
        <v>71</v>
      </c>
      <c r="P24" s="54"/>
      <c r="Q24" s="123"/>
      <c r="R24" s="124" t="n">
        <v>2564283</v>
      </c>
      <c r="S24" s="125"/>
      <c r="V24" s="123"/>
      <c r="W24" s="125"/>
    </row>
    <row r="25" customFormat="false" ht="18" hidden="false" customHeight="true" outlineLevel="0" collapsed="false">
      <c r="B25" s="129" t="s">
        <v>72</v>
      </c>
      <c r="C25" s="130" t="n">
        <v>40.8020571428571</v>
      </c>
      <c r="D25" s="131" t="n">
        <f aca="false">+J25*100/M25</f>
        <v>0</v>
      </c>
      <c r="E25" s="131" t="n">
        <f aca="false">IF(L25&gt;0,+M25/L25,"-")</f>
        <v>0.728979621249002</v>
      </c>
      <c r="F25" s="131" t="n">
        <f aca="false">M25/R25</f>
        <v>-2.98825600668898</v>
      </c>
      <c r="G25" s="131" t="n">
        <f aca="false">IF(K25&gt;0,+M25/K25,"-")</f>
        <v>32.9770297930407</v>
      </c>
      <c r="H25" s="133" t="n">
        <v>2008</v>
      </c>
      <c r="I25" s="134" t="s">
        <v>52</v>
      </c>
      <c r="J25" s="135" t="n">
        <v>0</v>
      </c>
      <c r="K25" s="136" t="n">
        <v>184674</v>
      </c>
      <c r="L25" s="135" t="n">
        <v>8354143</v>
      </c>
      <c r="M25" s="137" t="n">
        <v>6090000</v>
      </c>
      <c r="N25" s="137" t="n">
        <v>7000000</v>
      </c>
      <c r="O25" s="138" t="s">
        <v>73</v>
      </c>
      <c r="P25" s="66"/>
      <c r="Q25" s="123"/>
      <c r="R25" s="124" t="n">
        <v>-2037978</v>
      </c>
      <c r="S25" s="125"/>
      <c r="V25" s="123"/>
      <c r="W25" s="125"/>
    </row>
    <row r="26" customFormat="false" ht="18" hidden="false" customHeight="true" outlineLevel="0" collapsed="false">
      <c r="B26" s="139" t="s">
        <v>74</v>
      </c>
      <c r="C26" s="140" t="n">
        <v>2.66529811320755</v>
      </c>
      <c r="D26" s="132" t="n">
        <f aca="false">+J26*100/M26</f>
        <v>0</v>
      </c>
      <c r="E26" s="132" t="n">
        <f aca="false">IF(L26&gt;0,+M26/L26,"-")</f>
        <v>0.758693128914706</v>
      </c>
      <c r="F26" s="132" t="n">
        <f aca="false">M26/R26</f>
        <v>24.9701231844089</v>
      </c>
      <c r="G26" s="132" t="str">
        <f aca="false">IF(K26&gt;0,+M26/K26,"-")</f>
        <v>-</v>
      </c>
      <c r="H26" s="141" t="n">
        <v>2008</v>
      </c>
      <c r="I26" s="141" t="s">
        <v>52</v>
      </c>
      <c r="J26" s="142" t="n">
        <v>0</v>
      </c>
      <c r="K26" s="143" t="n">
        <v>-7951182</v>
      </c>
      <c r="L26" s="142" t="n">
        <v>7160339</v>
      </c>
      <c r="M26" s="144" t="n">
        <v>5432500</v>
      </c>
      <c r="N26" s="144" t="n">
        <v>6625000</v>
      </c>
      <c r="O26" s="145" t="s">
        <v>75</v>
      </c>
      <c r="P26" s="54"/>
      <c r="Q26" s="123"/>
      <c r="R26" s="124" t="n">
        <v>217560</v>
      </c>
      <c r="S26" s="125"/>
      <c r="U26" s="2" t="s">
        <v>76</v>
      </c>
      <c r="V26" s="123" t="n">
        <v>12500000</v>
      </c>
      <c r="W26" s="125" t="n">
        <v>10000000</v>
      </c>
      <c r="X26" s="2" t="n">
        <v>0</v>
      </c>
      <c r="Y26" s="2" t="n">
        <v>1212030</v>
      </c>
      <c r="Z26" s="2" t="n">
        <v>11830924</v>
      </c>
      <c r="AA26" s="2" t="n">
        <v>816711</v>
      </c>
      <c r="AB26" s="126" t="n">
        <f aca="false">+V26-M23</f>
        <v>-2300000</v>
      </c>
      <c r="AC26" s="126" t="n">
        <f aca="false">+W26-N23</f>
        <v>0</v>
      </c>
      <c r="AD26" s="127" t="n">
        <f aca="false">+X26-J26</f>
        <v>0</v>
      </c>
      <c r="AE26" s="128" t="n">
        <f aca="false">+Y26-K23</f>
        <v>-440184</v>
      </c>
      <c r="AF26" s="127" t="n">
        <f aca="false">+Z26-L23</f>
        <v>-1751522</v>
      </c>
      <c r="AG26" s="126" t="n">
        <f aca="false">+AA26-R23</f>
        <v>-18234</v>
      </c>
    </row>
    <row r="27" customFormat="false" ht="18" hidden="false" customHeight="true" outlineLevel="0" collapsed="false">
      <c r="B27" s="146" t="s">
        <v>77</v>
      </c>
      <c r="C27" s="140" t="n">
        <v>6.8666</v>
      </c>
      <c r="D27" s="132" t="n">
        <f aca="false">+J27*100/M27</f>
        <v>0</v>
      </c>
      <c r="E27" s="132" t="n">
        <f aca="false">IF(L27&gt;0,+M27/L27,"-")</f>
        <v>0.575209994574139</v>
      </c>
      <c r="F27" s="132" t="n">
        <f aca="false">M27/R27</f>
        <v>14.5797971884928</v>
      </c>
      <c r="G27" s="132" t="str">
        <f aca="false">IF(K27&gt;0,+M27/K27,"-")</f>
        <v>-</v>
      </c>
      <c r="H27" s="141" t="n">
        <v>2008</v>
      </c>
      <c r="I27" s="147" t="s">
        <v>52</v>
      </c>
      <c r="J27" s="142" t="n">
        <v>0</v>
      </c>
      <c r="K27" s="143" t="n">
        <v>-1348500</v>
      </c>
      <c r="L27" s="142" t="n">
        <v>5823960</v>
      </c>
      <c r="M27" s="144" t="n">
        <v>3350000</v>
      </c>
      <c r="N27" s="144" t="n">
        <v>5000000</v>
      </c>
      <c r="O27" s="145" t="s">
        <v>78</v>
      </c>
      <c r="P27" s="66"/>
      <c r="Q27" s="123"/>
      <c r="R27" s="124" t="n">
        <v>229770</v>
      </c>
      <c r="S27" s="125"/>
      <c r="V27" s="123"/>
      <c r="W27" s="125"/>
    </row>
    <row r="28" customFormat="false" ht="18" hidden="false" customHeight="true" outlineLevel="0" collapsed="false">
      <c r="B28" s="146" t="s">
        <v>79</v>
      </c>
      <c r="C28" s="140" t="n">
        <v>5.88008</v>
      </c>
      <c r="D28" s="132" t="n">
        <f aca="false">+J28*100/M28</f>
        <v>0</v>
      </c>
      <c r="E28" s="132" t="n">
        <f aca="false">IF(L28&gt;0,+M28/L28,"-")</f>
        <v>3.78789280228133</v>
      </c>
      <c r="F28" s="132" t="n">
        <f aca="false">M28/R28</f>
        <v>-19.482631913276</v>
      </c>
      <c r="G28" s="132" t="str">
        <f aca="false">IF(K28&gt;0,+M28/K28,"-")</f>
        <v>-</v>
      </c>
      <c r="H28" s="141" t="n">
        <v>2008</v>
      </c>
      <c r="I28" s="147" t="s">
        <v>52</v>
      </c>
      <c r="J28" s="142" t="n">
        <v>0</v>
      </c>
      <c r="K28" s="143" t="n">
        <v>-88722</v>
      </c>
      <c r="L28" s="142" t="n">
        <v>5675979</v>
      </c>
      <c r="M28" s="144" t="n">
        <v>21500000</v>
      </c>
      <c r="N28" s="144" t="n">
        <v>5000000</v>
      </c>
      <c r="O28" s="145" t="s">
        <v>80</v>
      </c>
      <c r="P28" s="66"/>
      <c r="Q28" s="123"/>
      <c r="R28" s="124" t="n">
        <v>-1103547</v>
      </c>
      <c r="S28" s="125"/>
      <c r="V28" s="123"/>
      <c r="W28" s="125"/>
    </row>
    <row r="29" customFormat="false" ht="18" hidden="false" customHeight="true" outlineLevel="0" collapsed="false">
      <c r="B29" s="148" t="s">
        <v>81</v>
      </c>
      <c r="C29" s="149" t="n">
        <v>50.1696705882353</v>
      </c>
      <c r="D29" s="150" t="n">
        <f aca="false">+J29*100/M29</f>
        <v>0</v>
      </c>
      <c r="E29" s="150" t="n">
        <f aca="false">IF(L29&gt;0,+M29/L29,"-")</f>
        <v>2.13634750107206</v>
      </c>
      <c r="F29" s="132" t="n">
        <f aca="false">M29/R29</f>
        <v>-174.502806975633</v>
      </c>
      <c r="G29" s="132" t="str">
        <f aca="false">IF(K29&gt;0,+M29/K29,"-")</f>
        <v>-</v>
      </c>
      <c r="H29" s="151" t="n">
        <v>2008</v>
      </c>
      <c r="I29" s="152" t="s">
        <v>52</v>
      </c>
      <c r="J29" s="142" t="n">
        <v>0</v>
      </c>
      <c r="K29" s="143" t="n">
        <v>-110112</v>
      </c>
      <c r="L29" s="143" t="n">
        <v>5470786</v>
      </c>
      <c r="M29" s="153" t="n">
        <v>11687500</v>
      </c>
      <c r="N29" s="153" t="n">
        <v>4250000</v>
      </c>
      <c r="O29" s="154" t="s">
        <v>82</v>
      </c>
      <c r="P29" s="66"/>
      <c r="Q29" s="123"/>
      <c r="R29" s="124" t="n">
        <v>-66976</v>
      </c>
      <c r="S29" s="125"/>
      <c r="V29" s="123"/>
      <c r="W29" s="125"/>
    </row>
    <row r="30" customFormat="false" ht="18" hidden="false" customHeight="true" outlineLevel="0" collapsed="false">
      <c r="B30" s="146" t="s">
        <v>83</v>
      </c>
      <c r="C30" s="140" t="n">
        <v>1.86572</v>
      </c>
      <c r="D30" s="132" t="n">
        <f aca="false">+J30*100/M30</f>
        <v>0</v>
      </c>
      <c r="E30" s="132" t="n">
        <f aca="false">IF(L30&gt;0,+M30/L30,"-")</f>
        <v>0.723390095342815</v>
      </c>
      <c r="F30" s="132" t="s">
        <v>52</v>
      </c>
      <c r="G30" s="132" t="str">
        <f aca="false">IF(K30&gt;0,+M30/K30,"-")</f>
        <v>-</v>
      </c>
      <c r="H30" s="141" t="n">
        <v>2003</v>
      </c>
      <c r="I30" s="141" t="s">
        <v>52</v>
      </c>
      <c r="J30" s="142" t="n">
        <v>0</v>
      </c>
      <c r="K30" s="143" t="n">
        <v>-383583</v>
      </c>
      <c r="L30" s="143" t="n">
        <v>898547</v>
      </c>
      <c r="M30" s="144" t="n">
        <v>650000</v>
      </c>
      <c r="N30" s="144" t="n">
        <v>2500000</v>
      </c>
      <c r="O30" s="145" t="s">
        <v>84</v>
      </c>
      <c r="P30" s="66"/>
      <c r="S30" s="125"/>
      <c r="V30" s="123"/>
      <c r="W30" s="125"/>
    </row>
    <row r="31" customFormat="false" ht="18" hidden="false" customHeight="true" outlineLevel="0" collapsed="false">
      <c r="B31" s="146" t="s">
        <v>85</v>
      </c>
      <c r="C31" s="140" t="n">
        <v>0.550611111111111</v>
      </c>
      <c r="D31" s="132" t="n">
        <f aca="false">+J31*100/M31</f>
        <v>0</v>
      </c>
      <c r="E31" s="132" t="n">
        <f aca="false">IF(L31&gt;0,+M31/L31,"-")</f>
        <v>2.36194803304267</v>
      </c>
      <c r="F31" s="132" t="n">
        <f aca="false">M31/R31</f>
        <v>-14.5287611456534</v>
      </c>
      <c r="G31" s="132" t="str">
        <f aca="false">IF(K31&gt;0,+M31/K31,"-")</f>
        <v>-</v>
      </c>
      <c r="H31" s="141" t="n">
        <v>2008</v>
      </c>
      <c r="I31" s="147" t="s">
        <v>52</v>
      </c>
      <c r="J31" s="142" t="n">
        <v>0</v>
      </c>
      <c r="K31" s="143" t="n">
        <v>-138172</v>
      </c>
      <c r="L31" s="143" t="n">
        <v>975466</v>
      </c>
      <c r="M31" s="144" t="n">
        <v>2304000</v>
      </c>
      <c r="N31" s="144" t="n">
        <v>1800000</v>
      </c>
      <c r="O31" s="145" t="s">
        <v>86</v>
      </c>
      <c r="P31" s="66"/>
      <c r="Q31" s="123"/>
      <c r="R31" s="124" t="n">
        <v>-158582</v>
      </c>
      <c r="S31" s="125"/>
      <c r="V31" s="123"/>
      <c r="W31" s="125"/>
    </row>
    <row r="32" customFormat="false" ht="18" hidden="false" customHeight="true" outlineLevel="0" collapsed="false">
      <c r="B32" s="146" t="s">
        <v>87</v>
      </c>
      <c r="C32" s="140" t="n">
        <v>5.70974825852511</v>
      </c>
      <c r="D32" s="132" t="n">
        <f aca="false">+J32*100/M32</f>
        <v>6.9204190703919</v>
      </c>
      <c r="E32" s="132" t="n">
        <f aca="false">IF(L32&gt;0,+M32/L32,"-")</f>
        <v>1.65373693538776</v>
      </c>
      <c r="F32" s="132" t="n">
        <f aca="false">M32/R32</f>
        <v>-46.35519095876</v>
      </c>
      <c r="G32" s="132" t="n">
        <f aca="false">IF(K32&gt;0,+M32/K32,"-")</f>
        <v>17.0724379755644</v>
      </c>
      <c r="H32" s="141" t="n">
        <v>2008</v>
      </c>
      <c r="I32" s="147" t="n">
        <v>39926</v>
      </c>
      <c r="J32" s="142" t="n">
        <v>359925</v>
      </c>
      <c r="K32" s="143" t="n">
        <v>304638</v>
      </c>
      <c r="L32" s="143" t="n">
        <v>3144946</v>
      </c>
      <c r="M32" s="144" t="n">
        <v>5200913.36</v>
      </c>
      <c r="N32" s="144" t="n">
        <v>1799624</v>
      </c>
      <c r="O32" s="145" t="s">
        <v>88</v>
      </c>
      <c r="P32" s="66"/>
      <c r="Q32" s="123"/>
      <c r="R32" s="124" t="n">
        <v>-112197</v>
      </c>
      <c r="S32" s="125"/>
      <c r="V32" s="123"/>
      <c r="W32" s="125"/>
    </row>
    <row r="33" customFormat="false" ht="18" hidden="false" customHeight="true" outlineLevel="0" collapsed="false">
      <c r="B33" s="139" t="s">
        <v>89</v>
      </c>
      <c r="C33" s="140" t="n">
        <v>40.0934242568991</v>
      </c>
      <c r="D33" s="132" t="n">
        <f aca="false">+J33*100/M33</f>
        <v>0</v>
      </c>
      <c r="E33" s="132" t="n">
        <f aca="false">IF(L33&gt;0,+M33/L33,"-")</f>
        <v>0.532285856901698</v>
      </c>
      <c r="F33" s="132" t="s">
        <v>52</v>
      </c>
      <c r="G33" s="132" t="str">
        <f aca="false">IF(K33&gt;0,+M33/K33,"-")</f>
        <v>-</v>
      </c>
      <c r="H33" s="141" t="n">
        <v>2000</v>
      </c>
      <c r="I33" s="141" t="s">
        <v>52</v>
      </c>
      <c r="J33" s="142" t="n">
        <v>0</v>
      </c>
      <c r="K33" s="143" t="n">
        <v>-1681953</v>
      </c>
      <c r="L33" s="143" t="n">
        <v>1730922</v>
      </c>
      <c r="M33" s="144" t="n">
        <v>921345.3</v>
      </c>
      <c r="N33" s="144" t="n">
        <v>1706195</v>
      </c>
      <c r="O33" s="145" t="s">
        <v>90</v>
      </c>
      <c r="P33" s="66"/>
      <c r="S33" s="125"/>
      <c r="V33" s="123"/>
      <c r="W33" s="125"/>
    </row>
    <row r="34" customFormat="false" ht="18" hidden="false" customHeight="true" outlineLevel="0" collapsed="false">
      <c r="A34" s="155"/>
      <c r="B34" s="146" t="s">
        <v>91</v>
      </c>
      <c r="C34" s="140" t="n">
        <v>14.8062</v>
      </c>
      <c r="D34" s="132" t="n">
        <f aca="false">+J34*100/M34</f>
        <v>0</v>
      </c>
      <c r="E34" s="132" t="n">
        <f aca="false">IF(L34&gt;0,+M34/L34,"-")</f>
        <v>0.808918252779149</v>
      </c>
      <c r="F34" s="132" t="n">
        <f aca="false">M34/R34</f>
        <v>3.01409884393446</v>
      </c>
      <c r="G34" s="132" t="str">
        <f aca="false">IF(K34&gt;0,+M34/K34,"-")</f>
        <v>-</v>
      </c>
      <c r="H34" s="141" t="n">
        <v>2008</v>
      </c>
      <c r="I34" s="147" t="s">
        <v>52</v>
      </c>
      <c r="J34" s="142" t="n">
        <v>0</v>
      </c>
      <c r="K34" s="143" t="n">
        <v>-24716</v>
      </c>
      <c r="L34" s="143" t="n">
        <v>2818579</v>
      </c>
      <c r="M34" s="144" t="n">
        <v>2280000</v>
      </c>
      <c r="N34" s="144" t="n">
        <v>1500000</v>
      </c>
      <c r="O34" s="145" t="s">
        <v>92</v>
      </c>
      <c r="P34" s="54"/>
      <c r="Q34" s="123"/>
      <c r="R34" s="124" t="n">
        <v>756445</v>
      </c>
      <c r="S34" s="125"/>
      <c r="V34" s="123"/>
      <c r="W34" s="125"/>
    </row>
    <row r="35" customFormat="false" ht="18" hidden="false" customHeight="true" outlineLevel="0" collapsed="false">
      <c r="A35" s="155"/>
      <c r="B35" s="139" t="s">
        <v>93</v>
      </c>
      <c r="C35" s="140" t="n">
        <v>1.36969100937739</v>
      </c>
      <c r="D35" s="132" t="n">
        <f aca="false">+J35*100/M35</f>
        <v>0</v>
      </c>
      <c r="E35" s="132" t="n">
        <f aca="false">IF(L35&gt;0,+M35/L35,"-")</f>
        <v>1.13637730516357</v>
      </c>
      <c r="F35" s="132" t="n">
        <f aca="false">M35/R35</f>
        <v>22.5583180219747</v>
      </c>
      <c r="G35" s="132" t="str">
        <f aca="false">IF(K35&gt;0,+M35/K35,"-")</f>
        <v>-</v>
      </c>
      <c r="H35" s="141" t="n">
        <v>2008</v>
      </c>
      <c r="I35" s="147" t="s">
        <v>52</v>
      </c>
      <c r="J35" s="142" t="n">
        <v>0</v>
      </c>
      <c r="K35" s="143" t="n">
        <v>-387096</v>
      </c>
      <c r="L35" s="143" t="n">
        <v>3991040</v>
      </c>
      <c r="M35" s="144" t="n">
        <v>4535327.28</v>
      </c>
      <c r="N35" s="144" t="n">
        <v>1330008</v>
      </c>
      <c r="O35" s="156" t="s">
        <v>94</v>
      </c>
      <c r="P35" s="54"/>
      <c r="Q35" s="123"/>
      <c r="R35" s="124" t="n">
        <v>201049</v>
      </c>
      <c r="S35" s="125"/>
      <c r="V35" s="123"/>
      <c r="W35" s="125"/>
    </row>
    <row r="36" customFormat="false" ht="18" hidden="false" customHeight="true" outlineLevel="0" collapsed="false">
      <c r="A36" s="113"/>
      <c r="B36" s="146" t="s">
        <v>95</v>
      </c>
      <c r="C36" s="140" t="n">
        <v>0.7713</v>
      </c>
      <c r="D36" s="132" t="n">
        <f aca="false">+J36*100/M36</f>
        <v>0</v>
      </c>
      <c r="E36" s="132" t="n">
        <f aca="false">IF(L36&gt;0,+M36/L36,"-")</f>
        <v>0.174306478100259</v>
      </c>
      <c r="F36" s="132" t="s">
        <v>52</v>
      </c>
      <c r="G36" s="132" t="str">
        <f aca="false">IF(K36&gt;0,+M36/K36,"-")</f>
        <v>-</v>
      </c>
      <c r="H36" s="141" t="n">
        <v>2001</v>
      </c>
      <c r="I36" s="147" t="s">
        <v>52</v>
      </c>
      <c r="J36" s="142" t="n">
        <v>0</v>
      </c>
      <c r="K36" s="136" t="n">
        <v>-503170</v>
      </c>
      <c r="L36" s="142" t="n">
        <v>803183</v>
      </c>
      <c r="M36" s="144" t="n">
        <v>140000</v>
      </c>
      <c r="N36" s="144" t="n">
        <v>1000000</v>
      </c>
      <c r="O36" s="145" t="s">
        <v>96</v>
      </c>
      <c r="P36" s="66"/>
      <c r="S36" s="125"/>
      <c r="V36" s="123"/>
      <c r="W36" s="125"/>
    </row>
    <row r="37" customFormat="false" ht="25.5" hidden="false" customHeight="true" outlineLevel="0" collapsed="false">
      <c r="B37" s="95" t="s">
        <v>64</v>
      </c>
      <c r="C37" s="96" t="n">
        <v>14.0103189535578</v>
      </c>
      <c r="D37" s="96" t="n">
        <v>2.3679736018153</v>
      </c>
      <c r="E37" s="96" t="n">
        <v>1.41627671336618</v>
      </c>
      <c r="F37" s="96" t="n">
        <v>49.3565971345076</v>
      </c>
      <c r="G37" s="96" t="n">
        <v>26.7601467911535</v>
      </c>
      <c r="H37" s="97"/>
      <c r="I37" s="97"/>
      <c r="J37" s="98" t="n">
        <f aca="false">SUM(J23:J36)</f>
        <v>2259925</v>
      </c>
      <c r="K37" s="157" t="n">
        <f aca="false">SUM(K23:K36)</f>
        <v>-9416483</v>
      </c>
      <c r="L37" s="98" t="n">
        <f aca="false">SUM(L23:L36)</f>
        <v>71634489</v>
      </c>
      <c r="M37" s="98" t="n">
        <f aca="false">SUM(M23:M36)</f>
        <v>88611585.94</v>
      </c>
      <c r="N37" s="98" t="n">
        <f aca="false">SUM(N23:N36)</f>
        <v>58510827</v>
      </c>
      <c r="O37" s="158" t="s">
        <v>65</v>
      </c>
      <c r="P37" s="5"/>
      <c r="S37" s="125"/>
      <c r="V37" s="123"/>
      <c r="W37" s="125"/>
    </row>
    <row r="38" s="6" customFormat="true" ht="18" hidden="false" customHeight="true" outlineLevel="0" collapsed="false">
      <c r="A38" s="1"/>
      <c r="B38" s="159"/>
      <c r="C38" s="106"/>
      <c r="D38" s="160"/>
      <c r="E38" s="160"/>
      <c r="F38" s="160"/>
      <c r="G38" s="160"/>
      <c r="H38" s="160"/>
      <c r="I38" s="160"/>
      <c r="J38" s="111"/>
      <c r="K38" s="110"/>
      <c r="L38" s="111"/>
      <c r="M38" s="111"/>
      <c r="N38" s="111"/>
      <c r="O38" s="161"/>
      <c r="P38" s="5"/>
    </row>
    <row r="39" s="6" customFormat="true" ht="18" hidden="false" customHeight="true" outlineLevel="0" collapsed="false">
      <c r="A39" s="1"/>
      <c r="B39" s="162" t="s">
        <v>97</v>
      </c>
      <c r="C39" s="43"/>
      <c r="D39" s="163"/>
      <c r="E39" s="163"/>
      <c r="F39" s="163"/>
      <c r="G39" s="163"/>
      <c r="H39" s="43"/>
      <c r="I39" s="43"/>
      <c r="J39" s="164"/>
      <c r="K39" s="164"/>
      <c r="L39" s="164"/>
      <c r="M39" s="164"/>
      <c r="N39" s="164"/>
      <c r="O39" s="165" t="s">
        <v>98</v>
      </c>
      <c r="P39" s="93"/>
    </row>
    <row r="40" customFormat="false" ht="18" hidden="false" customHeight="true" outlineLevel="0" collapsed="false">
      <c r="B40" s="166" t="s">
        <v>99</v>
      </c>
      <c r="C40" s="115" t="n">
        <v>55.454285</v>
      </c>
      <c r="D40" s="116" t="n">
        <f aca="false">+J40*100/M40</f>
        <v>0</v>
      </c>
      <c r="E40" s="116" t="n">
        <f aca="false">IF(L40&gt;0,+M40/L40,"-")</f>
        <v>0.583211830868569</v>
      </c>
      <c r="F40" s="116" t="n">
        <f aca="false">M40/R40</f>
        <v>-20.7335224033114</v>
      </c>
      <c r="G40" s="116" t="str">
        <f aca="false">IF(K40&gt;0,+M40/K40,"-")</f>
        <v>-</v>
      </c>
      <c r="H40" s="117" t="n">
        <v>2008</v>
      </c>
      <c r="I40" s="118" t="s">
        <v>52</v>
      </c>
      <c r="J40" s="119" t="n">
        <v>0</v>
      </c>
      <c r="K40" s="167" t="n">
        <v>-2297042</v>
      </c>
      <c r="L40" s="119" t="n">
        <v>19204000</v>
      </c>
      <c r="M40" s="121" t="n">
        <v>11200000</v>
      </c>
      <c r="N40" s="121" t="n">
        <v>20000000</v>
      </c>
      <c r="O40" s="122" t="s">
        <v>100</v>
      </c>
      <c r="P40" s="66"/>
      <c r="Q40" s="123"/>
      <c r="R40" s="124" t="n">
        <v>-540188</v>
      </c>
      <c r="V40" s="6"/>
      <c r="W40" s="123"/>
      <c r="X40" s="125"/>
    </row>
    <row r="41" customFormat="false" ht="18" hidden="false" customHeight="true" outlineLevel="0" collapsed="false">
      <c r="B41" s="168" t="s">
        <v>101</v>
      </c>
      <c r="C41" s="149" t="n">
        <v>27.1177466666667</v>
      </c>
      <c r="D41" s="150" t="n">
        <f aca="false">+J41*100/M41</f>
        <v>0</v>
      </c>
      <c r="E41" s="150" t="n">
        <f aca="false">IF(L41&gt;0,+M41/L41,"-")</f>
        <v>1.44502279102284</v>
      </c>
      <c r="F41" s="150" t="n">
        <f aca="false">M41/R41</f>
        <v>12.3572323695368</v>
      </c>
      <c r="G41" s="150" t="n">
        <f aca="false">IF(K41&gt;0,+M41/K41,"-")</f>
        <v>2617.77854195323</v>
      </c>
      <c r="H41" s="151" t="n">
        <v>2008</v>
      </c>
      <c r="I41" s="152" t="s">
        <v>52</v>
      </c>
      <c r="J41" s="169" t="n">
        <v>0</v>
      </c>
      <c r="K41" s="170" t="n">
        <v>5816</v>
      </c>
      <c r="L41" s="169" t="n">
        <v>10536166</v>
      </c>
      <c r="M41" s="153" t="n">
        <v>15225000</v>
      </c>
      <c r="N41" s="153" t="n">
        <v>7500000</v>
      </c>
      <c r="O41" s="154" t="s">
        <v>102</v>
      </c>
      <c r="P41" s="66"/>
      <c r="Q41" s="123"/>
      <c r="R41" s="124" t="n">
        <v>1232072</v>
      </c>
      <c r="W41" s="123"/>
      <c r="X41" s="125"/>
    </row>
    <row r="42" customFormat="false" ht="18" hidden="false" customHeight="true" outlineLevel="0" collapsed="false">
      <c r="B42" s="146" t="s">
        <v>103</v>
      </c>
      <c r="C42" s="140" t="n">
        <v>6.16808</v>
      </c>
      <c r="D42" s="132" t="n">
        <f aca="false">+J42*100/M42</f>
        <v>0</v>
      </c>
      <c r="E42" s="132" t="n">
        <f aca="false">IF(L42&gt;0,+M42/L42,"-")</f>
        <v>0.408314925135459</v>
      </c>
      <c r="F42" s="150" t="s">
        <v>52</v>
      </c>
      <c r="G42" s="132" t="str">
        <f aca="false">IF(K42&gt;0,+M42/K42,"-")</f>
        <v>-</v>
      </c>
      <c r="H42" s="141" t="n">
        <v>2002</v>
      </c>
      <c r="I42" s="147" t="s">
        <v>52</v>
      </c>
      <c r="J42" s="142" t="n">
        <v>0</v>
      </c>
      <c r="K42" s="143" t="n">
        <v>-641135</v>
      </c>
      <c r="L42" s="142" t="n">
        <v>1714363</v>
      </c>
      <c r="M42" s="144" t="n">
        <v>700000</v>
      </c>
      <c r="N42" s="144" t="n">
        <v>5000000</v>
      </c>
      <c r="O42" s="145" t="s">
        <v>104</v>
      </c>
      <c r="P42" s="66"/>
      <c r="W42" s="123"/>
      <c r="X42" s="125"/>
    </row>
    <row r="43" customFormat="false" ht="18" hidden="false" customHeight="true" outlineLevel="0" collapsed="false">
      <c r="B43" s="146" t="s">
        <v>105</v>
      </c>
      <c r="C43" s="140" t="n">
        <v>4.05364628820961</v>
      </c>
      <c r="D43" s="132" t="n">
        <f aca="false">+J43*100/M43</f>
        <v>0</v>
      </c>
      <c r="E43" s="132" t="n">
        <f aca="false">IF(L43&gt;0,+M43/L43,"-")</f>
        <v>0.581356340972929</v>
      </c>
      <c r="F43" s="150" t="s">
        <v>52</v>
      </c>
      <c r="G43" s="132" t="str">
        <f aca="false">IF(K43&gt;0,+M43/K43,"-")</f>
        <v>-</v>
      </c>
      <c r="H43" s="141" t="n">
        <v>2001</v>
      </c>
      <c r="I43" s="141" t="s">
        <v>52</v>
      </c>
      <c r="J43" s="142" t="n">
        <v>0</v>
      </c>
      <c r="K43" s="143" t="n">
        <v>-1573069</v>
      </c>
      <c r="L43" s="142" t="n">
        <v>551469</v>
      </c>
      <c r="M43" s="144" t="n">
        <v>320600</v>
      </c>
      <c r="N43" s="144" t="n">
        <v>4580000</v>
      </c>
      <c r="O43" s="145" t="s">
        <v>106</v>
      </c>
      <c r="P43" s="66"/>
      <c r="W43" s="123"/>
      <c r="X43" s="125"/>
    </row>
    <row r="44" customFormat="false" ht="18" hidden="false" customHeight="true" outlineLevel="0" collapsed="false">
      <c r="B44" s="171" t="s">
        <v>107</v>
      </c>
      <c r="C44" s="172" t="n">
        <v>0.43808</v>
      </c>
      <c r="D44" s="173" t="n">
        <f aca="false">+J44*100/M44</f>
        <v>0</v>
      </c>
      <c r="E44" s="173" t="n">
        <f aca="false">IF(L44&gt;0,+M44/L44,"-")</f>
        <v>3.98082053439216</v>
      </c>
      <c r="F44" s="150" t="n">
        <f aca="false">M44/R44</f>
        <v>9.74519358714149</v>
      </c>
      <c r="G44" s="173" t="n">
        <f aca="false">IF(K44&gt;0,+M44/K44,"-")</f>
        <v>66.1014073354888</v>
      </c>
      <c r="H44" s="174" t="n">
        <v>2008</v>
      </c>
      <c r="I44" s="175" t="s">
        <v>52</v>
      </c>
      <c r="J44" s="176" t="n">
        <v>0</v>
      </c>
      <c r="K44" s="177" t="n">
        <v>212174</v>
      </c>
      <c r="L44" s="176" t="n">
        <v>3523143</v>
      </c>
      <c r="M44" s="178" t="n">
        <v>14025000</v>
      </c>
      <c r="N44" s="178" t="n">
        <v>2500000</v>
      </c>
      <c r="O44" s="179" t="s">
        <v>108</v>
      </c>
      <c r="P44" s="54"/>
      <c r="R44" s="180" t="n">
        <v>1439171</v>
      </c>
      <c r="W44" s="123"/>
      <c r="X44" s="125"/>
    </row>
    <row r="45" customFormat="false" ht="25.5" hidden="false" customHeight="true" outlineLevel="0" collapsed="false">
      <c r="B45" s="181" t="s">
        <v>64</v>
      </c>
      <c r="C45" s="96" t="n">
        <v>25.2158640579109</v>
      </c>
      <c r="D45" s="182" t="n">
        <v>0</v>
      </c>
      <c r="E45" s="182" t="n">
        <v>1.21605460238487</v>
      </c>
      <c r="F45" s="182" t="n">
        <v>18.9812088378761</v>
      </c>
      <c r="G45" s="182" t="n">
        <v>-19.4559828229405</v>
      </c>
      <c r="H45" s="183"/>
      <c r="I45" s="183"/>
      <c r="J45" s="157" t="n">
        <f aca="false">SUM(J40:J44)</f>
        <v>0</v>
      </c>
      <c r="K45" s="157" t="n">
        <f aca="false">SUM(K40:K44)</f>
        <v>-4293256</v>
      </c>
      <c r="L45" s="157" t="n">
        <f aca="false">SUM(L40:L44)</f>
        <v>35529141</v>
      </c>
      <c r="M45" s="157" t="n">
        <f aca="false">SUM(M40:M44)</f>
        <v>41470600</v>
      </c>
      <c r="N45" s="157" t="n">
        <f aca="false">SUM(N40:N44)</f>
        <v>39580000</v>
      </c>
      <c r="O45" s="99" t="s">
        <v>65</v>
      </c>
      <c r="P45" s="5"/>
      <c r="W45" s="123"/>
      <c r="X45" s="125"/>
    </row>
    <row r="46" s="6" customFormat="true" ht="18" hidden="false" customHeight="true" outlineLevel="0" collapsed="false">
      <c r="A46" s="1"/>
      <c r="B46" s="105"/>
      <c r="C46" s="106"/>
      <c r="D46" s="107"/>
      <c r="E46" s="107"/>
      <c r="F46" s="107"/>
      <c r="G46" s="107"/>
      <c r="H46" s="108"/>
      <c r="I46" s="108"/>
      <c r="J46" s="110"/>
      <c r="K46" s="110"/>
      <c r="L46" s="110"/>
      <c r="M46" s="110"/>
      <c r="N46" s="184"/>
      <c r="O46" s="112"/>
      <c r="P46" s="5"/>
      <c r="V46" s="2"/>
      <c r="W46" s="2"/>
      <c r="X46" s="2"/>
    </row>
    <row r="47" customFormat="false" ht="18" hidden="false" customHeight="true" outlineLevel="0" collapsed="false">
      <c r="B47" s="105" t="s">
        <v>109</v>
      </c>
      <c r="C47" s="106"/>
      <c r="D47" s="107"/>
      <c r="E47" s="107"/>
      <c r="F47" s="107"/>
      <c r="G47" s="107"/>
      <c r="H47" s="108"/>
      <c r="I47" s="108"/>
      <c r="J47" s="109"/>
      <c r="K47" s="109"/>
      <c r="L47" s="109"/>
      <c r="M47" s="109"/>
      <c r="N47" s="109"/>
      <c r="O47" s="185" t="s">
        <v>110</v>
      </c>
      <c r="P47" s="93"/>
    </row>
    <row r="48" customFormat="false" ht="18" hidden="false" customHeight="true" outlineLevel="0" collapsed="false">
      <c r="B48" s="186" t="s">
        <v>111</v>
      </c>
      <c r="C48" s="115" t="n">
        <v>61.56984</v>
      </c>
      <c r="D48" s="116" t="n">
        <f aca="false">+J48*100/M48</f>
        <v>0</v>
      </c>
      <c r="E48" s="116" t="n">
        <f aca="false">IF(L48&gt;0,+M48/L48,"-")</f>
        <v>0.636619702170205</v>
      </c>
      <c r="F48" s="116" t="n">
        <f aca="false">M48/R48</f>
        <v>3.64553381095902</v>
      </c>
      <c r="G48" s="116" t="n">
        <f aca="false">IF(K48&gt;0,+M48/K48,"-")</f>
        <v>22.9055717803356</v>
      </c>
      <c r="H48" s="117" t="n">
        <v>2008</v>
      </c>
      <c r="I48" s="118" t="s">
        <v>52</v>
      </c>
      <c r="J48" s="187" t="n">
        <v>0</v>
      </c>
      <c r="K48" s="188" t="n">
        <v>174630</v>
      </c>
      <c r="L48" s="187" t="n">
        <v>6283186</v>
      </c>
      <c r="M48" s="121" t="n">
        <v>4000000</v>
      </c>
      <c r="N48" s="121" t="n">
        <v>5000000</v>
      </c>
      <c r="O48" s="122" t="s">
        <v>112</v>
      </c>
      <c r="P48" s="189"/>
      <c r="Q48" s="123"/>
      <c r="R48" s="123" t="n">
        <v>1097233</v>
      </c>
    </row>
    <row r="49" customFormat="false" ht="18" hidden="false" customHeight="true" outlineLevel="0" collapsed="false">
      <c r="B49" s="190" t="s">
        <v>113</v>
      </c>
      <c r="C49" s="191" t="n">
        <v>0.523433333333333</v>
      </c>
      <c r="D49" s="192" t="n">
        <f aca="false">+J49*100/M49</f>
        <v>5.66037735849057</v>
      </c>
      <c r="E49" s="192" t="n">
        <f aca="false">IF(L49&gt;0,+M49/L49,"-")</f>
        <v>1.1579585031369</v>
      </c>
      <c r="F49" s="192" t="n">
        <f aca="false">M49/R49</f>
        <v>12.6482389514849</v>
      </c>
      <c r="G49" s="192" t="n">
        <f aca="false">IF(K49&gt;0,+M49/K49,"-")</f>
        <v>6.52376208537184</v>
      </c>
      <c r="H49" s="193" t="n">
        <v>2008</v>
      </c>
      <c r="I49" s="194" t="n">
        <v>39927</v>
      </c>
      <c r="J49" s="195" t="n">
        <v>450000</v>
      </c>
      <c r="K49" s="196" t="n">
        <v>1218622</v>
      </c>
      <c r="L49" s="195" t="n">
        <v>6865531</v>
      </c>
      <c r="M49" s="197" t="n">
        <v>7950000</v>
      </c>
      <c r="N49" s="197" t="n">
        <v>3000000</v>
      </c>
      <c r="O49" s="198" t="s">
        <v>114</v>
      </c>
      <c r="P49" s="189"/>
      <c r="Q49" s="123"/>
      <c r="R49" s="123" t="n">
        <v>628546</v>
      </c>
    </row>
    <row r="50" customFormat="false" ht="24.75" hidden="false" customHeight="true" outlineLevel="0" collapsed="false">
      <c r="B50" s="199" t="s">
        <v>64</v>
      </c>
      <c r="C50" s="200" t="n">
        <v>20.9573769874477</v>
      </c>
      <c r="D50" s="201" t="n">
        <v>3.76569037656904</v>
      </c>
      <c r="E50" s="201" t="n">
        <v>0.908833918929125</v>
      </c>
      <c r="F50" s="201" t="n">
        <v>6.92440920882685</v>
      </c>
      <c r="G50" s="201" t="n">
        <v>8.57705569416014</v>
      </c>
      <c r="H50" s="202"/>
      <c r="I50" s="203"/>
      <c r="J50" s="203" t="n">
        <f aca="false">SUM(J48:J49)</f>
        <v>450000</v>
      </c>
      <c r="K50" s="203" t="n">
        <f aca="false">SUM(K48:K49)</f>
        <v>1393252</v>
      </c>
      <c r="L50" s="203" t="n">
        <f aca="false">SUM(L48:L49)</f>
        <v>13148717</v>
      </c>
      <c r="M50" s="203" t="n">
        <f aca="false">SUM(M48:M49)</f>
        <v>11950000</v>
      </c>
      <c r="N50" s="203" t="n">
        <f aca="false">SUM(N48:N49)</f>
        <v>8000000</v>
      </c>
      <c r="O50" s="204" t="s">
        <v>65</v>
      </c>
      <c r="P50" s="189"/>
    </row>
    <row r="51" s="210" customFormat="true" ht="14.25" hidden="false" customHeight="true" outlineLevel="0" collapsed="false">
      <c r="A51" s="205"/>
      <c r="B51" s="206" t="s">
        <v>115</v>
      </c>
      <c r="C51" s="207"/>
      <c r="D51" s="48"/>
      <c r="E51" s="48"/>
      <c r="F51" s="48"/>
      <c r="G51" s="48"/>
      <c r="H51" s="51"/>
      <c r="I51" s="51"/>
      <c r="J51" s="208"/>
      <c r="K51" s="208"/>
      <c r="L51" s="208"/>
      <c r="M51" s="208"/>
      <c r="N51" s="208"/>
      <c r="O51" s="209" t="s">
        <v>116</v>
      </c>
      <c r="P51" s="205"/>
    </row>
    <row r="52" s="215" customFormat="true" ht="16.5" hidden="false" customHeight="true" outlineLevel="0" collapsed="false">
      <c r="A52" s="1"/>
      <c r="B52" s="211" t="s">
        <v>117</v>
      </c>
      <c r="C52" s="106"/>
      <c r="D52" s="106"/>
      <c r="E52" s="106"/>
      <c r="F52" s="106"/>
      <c r="G52" s="106"/>
      <c r="H52" s="108"/>
      <c r="I52" s="109"/>
      <c r="J52" s="109"/>
      <c r="K52" s="109"/>
      <c r="L52" s="109"/>
      <c r="M52" s="109"/>
      <c r="N52" s="109"/>
      <c r="O52" s="212" t="s">
        <v>118</v>
      </c>
      <c r="P52" s="213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</row>
    <row r="53" s="215" customFormat="true" ht="12" hidden="false" customHeight="true" outlineLevel="0" collapsed="false">
      <c r="A53" s="1"/>
      <c r="B53" s="159"/>
      <c r="C53" s="106"/>
      <c r="D53" s="106"/>
      <c r="E53" s="106"/>
      <c r="F53" s="106"/>
      <c r="G53" s="106"/>
      <c r="H53" s="108"/>
      <c r="I53" s="109"/>
      <c r="J53" s="109"/>
      <c r="K53" s="109"/>
      <c r="L53" s="109"/>
      <c r="M53" s="109"/>
      <c r="N53" s="109"/>
      <c r="O53" s="212"/>
      <c r="P53" s="213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</row>
    <row r="54" s="215" customFormat="true" ht="14.25" hidden="false" customHeight="true" outlineLevel="0" collapsed="false">
      <c r="A54" s="6"/>
      <c r="B54" s="216" t="s">
        <v>119</v>
      </c>
      <c r="C54" s="216"/>
      <c r="D54" s="216"/>
      <c r="E54" s="216"/>
      <c r="F54" s="216"/>
      <c r="G54" s="216"/>
      <c r="H54" s="216"/>
      <c r="I54" s="216" t="s">
        <v>120</v>
      </c>
      <c r="J54" s="216"/>
      <c r="K54" s="216"/>
      <c r="L54" s="216"/>
      <c r="M54" s="216"/>
      <c r="N54" s="216"/>
      <c r="O54" s="216"/>
      <c r="P54" s="213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</row>
    <row r="55" s="215" customFormat="true" ht="14.25" hidden="false" customHeight="true" outlineLevel="0" collapsed="false">
      <c r="A55" s="6"/>
      <c r="B55" s="2"/>
      <c r="C55" s="2"/>
      <c r="D55" s="2"/>
      <c r="E55" s="2"/>
      <c r="F55" s="2"/>
      <c r="G55" s="2"/>
      <c r="H55" s="2"/>
      <c r="I55" s="2"/>
      <c r="J55" s="126"/>
      <c r="K55" s="126"/>
      <c r="L55" s="126"/>
      <c r="M55" s="126"/>
      <c r="N55" s="126"/>
      <c r="O55" s="161"/>
      <c r="P55" s="213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</row>
    <row r="56" customFormat="false" ht="12.75" hidden="false" customHeight="false" outlineLevel="0" collapsed="false">
      <c r="J56" s="126"/>
      <c r="K56" s="126"/>
      <c r="L56" s="126"/>
      <c r="M56" s="126"/>
      <c r="N56" s="126"/>
    </row>
    <row r="57" customFormat="false" ht="12.75" hidden="false" customHeight="false" outlineLevel="0" collapsed="false">
      <c r="J57" s="127"/>
      <c r="K57" s="127"/>
      <c r="L57" s="127"/>
      <c r="M57" s="127"/>
      <c r="N57" s="127"/>
    </row>
    <row r="58" customFormat="false" ht="12.75" hidden="false" customHeight="false" outlineLevel="0" collapsed="false">
      <c r="J58" s="127"/>
      <c r="K58" s="127"/>
      <c r="L58" s="127"/>
      <c r="M58" s="127"/>
      <c r="N58" s="127"/>
    </row>
    <row r="60" customFormat="false" ht="12.75" hidden="false" customHeight="false" outlineLevel="0" collapsed="false">
      <c r="J60" s="126"/>
      <c r="K60" s="126"/>
      <c r="L60" s="126"/>
      <c r="M60" s="217"/>
      <c r="N60" s="126"/>
    </row>
    <row r="61" customFormat="false" ht="12.75" hidden="false" customHeight="false" outlineLevel="0" collapsed="false">
      <c r="J61" s="126"/>
      <c r="K61" s="126"/>
      <c r="L61" s="126"/>
      <c r="M61" s="126"/>
      <c r="N61" s="126"/>
    </row>
    <row r="66" customFormat="false" ht="12.75" hidden="false" customHeight="false" outlineLevel="0" collapsed="false">
      <c r="J66" s="126"/>
      <c r="K66" s="126"/>
      <c r="L66" s="126"/>
      <c r="M66" s="126"/>
      <c r="N66" s="126"/>
    </row>
    <row r="67" customFormat="false" ht="12.75" hidden="false" customHeight="false" outlineLevel="0" collapsed="false">
      <c r="J67" s="126"/>
      <c r="K67" s="126"/>
      <c r="L67" s="126"/>
      <c r="M67" s="126"/>
      <c r="N67" s="126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4:H54"/>
    <mergeCell ref="I54:O54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06T08:41:23Z</cp:lastPrinted>
  <dcterms:modified xsi:type="dcterms:W3CDTF">2009-06-07T12:45:05Z</dcterms:modified>
  <cp:revision>0</cp:revision>
  <dc:subject/>
  <dc:title/>
</cp:coreProperties>
</file>