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 2009  </t>
  </si>
  <si>
    <t xml:space="preserve">MAJOR DAILY DATA FOR THE ASE, MA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33.299221</c:v>
                </c:pt>
                <c:pt idx="1">
                  <c:v>37.972941</c:v>
                </c:pt>
                <c:pt idx="2">
                  <c:v>44.097725</c:v>
                </c:pt>
                <c:pt idx="3">
                  <c:v>60.917386</c:v>
                </c:pt>
                <c:pt idx="4">
                  <c:v>54.390056</c:v>
                </c:pt>
                <c:pt idx="5">
                  <c:v>57.024377</c:v>
                </c:pt>
                <c:pt idx="6">
                  <c:v>60.273751</c:v>
                </c:pt>
                <c:pt idx="7">
                  <c:v>66.86415</c:v>
                </c:pt>
                <c:pt idx="8">
                  <c:v>60.417723</c:v>
                </c:pt>
                <c:pt idx="9">
                  <c:v>54.009386</c:v>
                </c:pt>
                <c:pt idx="10">
                  <c:v>49.670909</c:v>
                </c:pt>
                <c:pt idx="11">
                  <c:v>51.762277</c:v>
                </c:pt>
                <c:pt idx="12">
                  <c:v>78.846179</c:v>
                </c:pt>
                <c:pt idx="13">
                  <c:v>98.038912</c:v>
                </c:pt>
                <c:pt idx="14">
                  <c:v>53.236254</c:v>
                </c:pt>
                <c:pt idx="15">
                  <c:v>38.416521</c:v>
                </c:pt>
                <c:pt idx="16">
                  <c:v>43.16029</c:v>
                </c:pt>
                <c:pt idx="17">
                  <c:v>54.666804</c:v>
                </c:pt>
                <c:pt idx="18">
                  <c:v>55.920062</c:v>
                </c:pt>
                <c:pt idx="19">
                  <c:v>55.08938</c:v>
                </c:pt>
              </c:numCache>
            </c:numRef>
          </c:val>
        </c:ser>
        <c:gapWidth val="150"/>
        <c:shape val="cylinder"/>
        <c:axId val="49663154"/>
        <c:axId val="73505400"/>
        <c:axId val="0"/>
      </c:bar3DChart>
      <c:catAx>
        <c:axId val="49663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5400"/>
        <c:crossesAt val="0"/>
        <c:auto val="1"/>
        <c:lblAlgn val="ctr"/>
        <c:lblOffset val="100"/>
        <c:noMultiLvlLbl val="0"/>
      </c:catAx>
      <c:valAx>
        <c:axId val="73505400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07810511891945"/>
              <c:y val="-0.257737606135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315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DAILY INDEXES DURING MAY 
</a:t>
            </a:r>
          </a:p>
        </c:rich>
      </c:tx>
      <c:layout>
        <c:manualLayout>
          <c:xMode val="edge"/>
          <c:yMode val="edge"/>
          <c:x val="0.227399676613259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42067409392"/>
          <c:w val="0.903620951540987"/>
          <c:h val="0.800028204766606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714.28385258187</c:v>
                </c:pt>
                <c:pt idx="1">
                  <c:v>2729.32098013191</c:v>
                </c:pt>
                <c:pt idx="2">
                  <c:v>2749.94434617588</c:v>
                </c:pt>
                <c:pt idx="3">
                  <c:v>2739.84117044751</c:v>
                </c:pt>
                <c:pt idx="4">
                  <c:v>2759.73729789005</c:v>
                </c:pt>
                <c:pt idx="5">
                  <c:v>2813.42003071644</c:v>
                </c:pt>
                <c:pt idx="6">
                  <c:v>2819.25770164216</c:v>
                </c:pt>
                <c:pt idx="7">
                  <c:v>2796.5953016049</c:v>
                </c:pt>
                <c:pt idx="8">
                  <c:v>2797.0442942752</c:v>
                </c:pt>
                <c:pt idx="9">
                  <c:v>2803.70751759429</c:v>
                </c:pt>
                <c:pt idx="10">
                  <c:v>2801.55635973291</c:v>
                </c:pt>
                <c:pt idx="11">
                  <c:v>2813.60040690019</c:v>
                </c:pt>
                <c:pt idx="12">
                  <c:v>2854.94255610955</c:v>
                </c:pt>
                <c:pt idx="13">
                  <c:v>2862.85129154513</c:v>
                </c:pt>
                <c:pt idx="14">
                  <c:v>2863.04693082213</c:v>
                </c:pt>
                <c:pt idx="15">
                  <c:v>2847.09305443886</c:v>
                </c:pt>
                <c:pt idx="16">
                  <c:v>2829.64663171449</c:v>
                </c:pt>
                <c:pt idx="17">
                  <c:v>2853.39085238872</c:v>
                </c:pt>
                <c:pt idx="18">
                  <c:v>2835.52673054876</c:v>
                </c:pt>
                <c:pt idx="19">
                  <c:v>2864.6440333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1533"/>
        <c:axId val="2907102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633.87732209453</c:v>
                </c:pt>
                <c:pt idx="1">
                  <c:v>5694.17351750199</c:v>
                </c:pt>
                <c:pt idx="2">
                  <c:v>5732.73527901313</c:v>
                </c:pt>
                <c:pt idx="3">
                  <c:v>5710.02629749355</c:v>
                </c:pt>
                <c:pt idx="4">
                  <c:v>5812.59737357338</c:v>
                </c:pt>
                <c:pt idx="5">
                  <c:v>5990.31260421795</c:v>
                </c:pt>
                <c:pt idx="6">
                  <c:v>6048.1742975486</c:v>
                </c:pt>
                <c:pt idx="7">
                  <c:v>5950.48703840725</c:v>
                </c:pt>
                <c:pt idx="8">
                  <c:v>6015.45388054168</c:v>
                </c:pt>
                <c:pt idx="9">
                  <c:v>6035.664934871</c:v>
                </c:pt>
                <c:pt idx="10">
                  <c:v>6037.93866159188</c:v>
                </c:pt>
                <c:pt idx="11">
                  <c:v>6068.1635190323</c:v>
                </c:pt>
                <c:pt idx="12">
                  <c:v>6235.87657679372</c:v>
                </c:pt>
                <c:pt idx="13">
                  <c:v>6327.3704472328</c:v>
                </c:pt>
                <c:pt idx="14">
                  <c:v>6386.67758449129</c:v>
                </c:pt>
                <c:pt idx="15">
                  <c:v>6349.18450689325</c:v>
                </c:pt>
                <c:pt idx="16">
                  <c:v>6272.10254942746</c:v>
                </c:pt>
                <c:pt idx="17">
                  <c:v>6367.1949064012</c:v>
                </c:pt>
                <c:pt idx="18">
                  <c:v>6295.59954917197</c:v>
                </c:pt>
                <c:pt idx="19">
                  <c:v>6382.38307078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0196"/>
        <c:axId val="68787546"/>
      </c:lineChart>
      <c:catAx>
        <c:axId val="9086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1021"/>
        <c:crossesAt val="0"/>
        <c:auto val="1"/>
        <c:lblAlgn val="ctr"/>
        <c:lblOffset val="100"/>
        <c:noMultiLvlLbl val="0"/>
      </c:catAx>
      <c:valAx>
        <c:axId val="29071021"/>
        <c:scaling>
          <c:orientation val="minMax"/>
          <c:max val="288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1533"/>
        <c:crossesAt val="1"/>
        <c:crossBetween val="midCat"/>
        <c:majorUnit val="30"/>
        <c:minorUnit val="3.75"/>
      </c:valAx>
      <c:catAx>
        <c:axId val="10440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46"/>
        <c:auto val="1"/>
        <c:lblAlgn val="ctr"/>
        <c:lblOffset val="100"/>
        <c:noMultiLvlLbl val="0"/>
      </c:catAx>
      <c:valAx>
        <c:axId val="68787546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40196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224509942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34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086</v>
      </c>
      <c r="F12" s="21" t="n">
        <v>2714.28385258187</v>
      </c>
      <c r="G12" s="15" t="n">
        <v>1279.52437869582</v>
      </c>
      <c r="H12" s="21" t="n">
        <v>5633.87732209453</v>
      </c>
      <c r="I12" s="22" t="n">
        <v>33299221</v>
      </c>
      <c r="J12" s="23" t="n">
        <v>39936</v>
      </c>
      <c r="K12" s="24"/>
      <c r="L12" s="24"/>
      <c r="M12" s="25" t="n">
        <f aca="false">+I12/1000000</f>
        <v>33.299221</v>
      </c>
      <c r="N12" s="1" t="n">
        <v>3</v>
      </c>
      <c r="O12" s="26"/>
      <c r="P12" s="26"/>
    </row>
    <row r="13" customFormat="false" ht="15.75" hidden="false" customHeight="true" outlineLevel="0" collapsed="false">
      <c r="C13" s="19"/>
      <c r="E13" s="27" t="n">
        <v>14.204</v>
      </c>
      <c r="F13" s="19" t="n">
        <v>2729.32098013191</v>
      </c>
      <c r="G13" s="19" t="n">
        <v>1274.13717030097</v>
      </c>
      <c r="H13" s="19" t="n">
        <v>5694.17351750199</v>
      </c>
      <c r="I13" s="28" t="n">
        <v>37972941</v>
      </c>
      <c r="J13" s="29" t="n">
        <v>39937</v>
      </c>
      <c r="K13" s="24"/>
      <c r="L13" s="24"/>
      <c r="M13" s="25" t="n">
        <f aca="false">+I13/1000000</f>
        <v>37.972941</v>
      </c>
      <c r="N13" s="1" t="n">
        <v>4</v>
      </c>
      <c r="O13" s="26"/>
      <c r="P13" s="26"/>
    </row>
    <row r="14" customFormat="false" ht="15.75" hidden="false" customHeight="true" outlineLevel="0" collapsed="false">
      <c r="C14" s="19"/>
      <c r="E14" s="27" t="n">
        <v>14.3</v>
      </c>
      <c r="F14" s="19" t="n">
        <v>2749.94434617588</v>
      </c>
      <c r="G14" s="19" t="n">
        <v>1282.32009806832</v>
      </c>
      <c r="H14" s="19" t="n">
        <v>5732.73527901313</v>
      </c>
      <c r="I14" s="28" t="n">
        <v>44097725</v>
      </c>
      <c r="J14" s="29" t="n">
        <v>39938</v>
      </c>
      <c r="K14" s="24"/>
      <c r="L14" s="24"/>
      <c r="M14" s="25" t="n">
        <f aca="false">+I14/1000000</f>
        <v>44.097725</v>
      </c>
      <c r="N14" s="1" t="n">
        <v>5</v>
      </c>
      <c r="O14" s="26"/>
      <c r="P14" s="26"/>
    </row>
    <row r="15" customFormat="false" ht="15.75" hidden="false" customHeight="true" outlineLevel="0" collapsed="false">
      <c r="C15" s="19"/>
      <c r="E15" s="27" t="n">
        <v>14.253</v>
      </c>
      <c r="F15" s="19" t="n">
        <v>2739.84117044751</v>
      </c>
      <c r="G15" s="19" t="n">
        <v>1282.03494121647</v>
      </c>
      <c r="H15" s="19" t="n">
        <v>5710.02629749355</v>
      </c>
      <c r="I15" s="28" t="n">
        <v>60917386</v>
      </c>
      <c r="J15" s="29" t="n">
        <v>39939</v>
      </c>
      <c r="K15" s="24"/>
      <c r="L15" s="24"/>
      <c r="M15" s="25" t="n">
        <f aca="false">+I15/1000000</f>
        <v>60.917386</v>
      </c>
      <c r="N15" s="1" t="n">
        <v>6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4.485</v>
      </c>
      <c r="F16" s="19" t="n">
        <v>2759.73729789005</v>
      </c>
      <c r="G16" s="19" t="n">
        <v>1280.78179218121</v>
      </c>
      <c r="H16" s="19" t="n">
        <v>5812.59737357338</v>
      </c>
      <c r="I16" s="28" t="n">
        <v>54390056</v>
      </c>
      <c r="J16" s="29" t="n">
        <v>39940</v>
      </c>
      <c r="K16" s="24"/>
      <c r="L16" s="24"/>
      <c r="M16" s="25" t="n">
        <f aca="false">+I16/1000000</f>
        <v>54.390056</v>
      </c>
      <c r="N16" s="1" t="n">
        <v>7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4.928</v>
      </c>
      <c r="F17" s="19" t="n">
        <v>2813.42003071644</v>
      </c>
      <c r="G17" s="19" t="n">
        <v>1297.34460164486</v>
      </c>
      <c r="H17" s="19" t="n">
        <v>5990.31260421795</v>
      </c>
      <c r="I17" s="28" t="n">
        <v>57024377</v>
      </c>
      <c r="J17" s="29" t="n">
        <v>39943</v>
      </c>
      <c r="K17" s="24"/>
      <c r="L17" s="24"/>
      <c r="M17" s="25" t="n">
        <f aca="false">+I17/1000000</f>
        <v>57.024377</v>
      </c>
      <c r="N17" s="1" t="n">
        <v>10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5.072</v>
      </c>
      <c r="F18" s="19" t="n">
        <v>2819.25770164216</v>
      </c>
      <c r="G18" s="19" t="n">
        <v>1290.39997572224</v>
      </c>
      <c r="H18" s="19" t="n">
        <v>6048.1742975486</v>
      </c>
      <c r="I18" s="28" t="n">
        <v>60273751</v>
      </c>
      <c r="J18" s="29" t="n">
        <v>39944</v>
      </c>
      <c r="K18" s="24"/>
      <c r="L18" s="24"/>
      <c r="M18" s="25" t="n">
        <f aca="false">+I18/1000000</f>
        <v>60.273751</v>
      </c>
      <c r="N18" s="1" t="n">
        <v>11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4.829</v>
      </c>
      <c r="F19" s="19" t="n">
        <v>2796.5953016049</v>
      </c>
      <c r="G19" s="19" t="n">
        <v>1291.55818765293</v>
      </c>
      <c r="H19" s="19" t="n">
        <v>5950.48703840725</v>
      </c>
      <c r="I19" s="28" t="n">
        <v>66864150</v>
      </c>
      <c r="J19" s="29" t="n">
        <v>39945</v>
      </c>
      <c r="K19" s="24"/>
      <c r="L19" s="24"/>
      <c r="M19" s="25" t="n">
        <f aca="false">+I19/1000000</f>
        <v>66.86415</v>
      </c>
      <c r="N19" s="1" t="n">
        <v>12</v>
      </c>
      <c r="O19" s="26"/>
      <c r="P19" s="26"/>
    </row>
    <row r="20" customFormat="false" ht="15.75" hidden="false" customHeight="true" outlineLevel="0" collapsed="false">
      <c r="C20" s="19"/>
      <c r="E20" s="27" t="n">
        <v>14.991</v>
      </c>
      <c r="F20" s="19" t="n">
        <v>2797.0442942752</v>
      </c>
      <c r="G20" s="19" t="n">
        <v>1288.67043631083</v>
      </c>
      <c r="H20" s="19" t="n">
        <v>6015.45388054168</v>
      </c>
      <c r="I20" s="28" t="n">
        <v>60417723</v>
      </c>
      <c r="J20" s="29" t="n">
        <v>39946</v>
      </c>
      <c r="K20" s="24"/>
      <c r="L20" s="24"/>
      <c r="M20" s="25" t="n">
        <f aca="false">+I20/1000000</f>
        <v>60.417723</v>
      </c>
      <c r="N20" s="1" t="n">
        <v>13</v>
      </c>
      <c r="O20" s="26"/>
      <c r="P20" s="26"/>
    </row>
    <row r="21" customFormat="false" ht="15.75" hidden="false" customHeight="true" outlineLevel="0" collapsed="false">
      <c r="C21" s="19"/>
      <c r="E21" s="27" t="n">
        <v>15.041</v>
      </c>
      <c r="F21" s="19" t="n">
        <v>2803.70751759429</v>
      </c>
      <c r="G21" s="19" t="n">
        <v>1285.97973886273</v>
      </c>
      <c r="H21" s="19" t="n">
        <v>6035.664934871</v>
      </c>
      <c r="I21" s="28" t="n">
        <v>54009386</v>
      </c>
      <c r="J21" s="29" t="n">
        <v>39947</v>
      </c>
      <c r="K21" s="24"/>
      <c r="L21" s="24"/>
      <c r="M21" s="25" t="n">
        <f aca="false">+I21/1000000</f>
        <v>54.009386</v>
      </c>
      <c r="N21" s="1" t="n">
        <v>14</v>
      </c>
      <c r="O21" s="26"/>
      <c r="P21" s="26"/>
    </row>
    <row r="22" customFormat="false" ht="15.75" hidden="false" customHeight="true" outlineLevel="0" collapsed="false">
      <c r="C22" s="19"/>
      <c r="E22" s="27" t="n">
        <v>15.047</v>
      </c>
      <c r="F22" s="19" t="n">
        <v>2801.55635973291</v>
      </c>
      <c r="G22" s="19" t="n">
        <v>1279.40608420196</v>
      </c>
      <c r="H22" s="19" t="n">
        <v>6037.93866159188</v>
      </c>
      <c r="I22" s="28" t="n">
        <v>49670909</v>
      </c>
      <c r="J22" s="29" t="n">
        <v>39950</v>
      </c>
      <c r="K22" s="24"/>
      <c r="L22" s="24"/>
      <c r="M22" s="25" t="n">
        <f aca="false">+I22/1000000</f>
        <v>49.670909</v>
      </c>
      <c r="N22" s="1" t="n">
        <v>17</v>
      </c>
      <c r="O22" s="26"/>
      <c r="P22" s="26"/>
    </row>
    <row r="23" customFormat="false" ht="15.75" hidden="false" customHeight="true" outlineLevel="0" collapsed="false">
      <c r="C23" s="19"/>
      <c r="E23" s="27" t="n">
        <v>15.122</v>
      </c>
      <c r="F23" s="19" t="n">
        <v>2813.60040690019</v>
      </c>
      <c r="G23" s="19" t="n">
        <v>1284.59274197344</v>
      </c>
      <c r="H23" s="19" t="n">
        <v>6068.1635190323</v>
      </c>
      <c r="I23" s="28" t="n">
        <v>51762277</v>
      </c>
      <c r="J23" s="29" t="n">
        <v>39951</v>
      </c>
      <c r="K23" s="24"/>
      <c r="L23" s="24"/>
      <c r="M23" s="25" t="n">
        <f aca="false">+I23/1000000</f>
        <v>51.762277</v>
      </c>
      <c r="N23" s="1" t="n">
        <v>18</v>
      </c>
      <c r="O23" s="26"/>
      <c r="P23" s="26"/>
    </row>
    <row r="24" customFormat="false" ht="15.75" hidden="false" customHeight="true" outlineLevel="0" collapsed="false">
      <c r="C24" s="19"/>
      <c r="E24" s="27" t="n">
        <v>15.54</v>
      </c>
      <c r="F24" s="19" t="n">
        <v>2854.94255610955</v>
      </c>
      <c r="G24" s="19" t="n">
        <v>1293.43587503762</v>
      </c>
      <c r="H24" s="19" t="n">
        <v>6235.87657679372</v>
      </c>
      <c r="I24" s="28" t="n">
        <v>78846179</v>
      </c>
      <c r="J24" s="29" t="n">
        <v>39952</v>
      </c>
      <c r="K24" s="24"/>
      <c r="L24" s="24"/>
      <c r="M24" s="25" t="n">
        <f aca="false">+I24/1000000</f>
        <v>78.846179</v>
      </c>
      <c r="N24" s="1" t="n">
        <v>19</v>
      </c>
      <c r="O24" s="26"/>
      <c r="P24" s="26"/>
    </row>
    <row r="25" customFormat="false" ht="15.75" hidden="false" customHeight="true" outlineLevel="0" collapsed="false">
      <c r="C25" s="19"/>
      <c r="E25" s="27" t="n">
        <v>15.766</v>
      </c>
      <c r="F25" s="19" t="n">
        <v>2862.85129154513</v>
      </c>
      <c r="G25" s="19" t="n">
        <v>1292.59291147702</v>
      </c>
      <c r="H25" s="19" t="n">
        <v>6327.3704472328</v>
      </c>
      <c r="I25" s="28" t="n">
        <v>98038912</v>
      </c>
      <c r="J25" s="29" t="n">
        <v>39953</v>
      </c>
      <c r="K25" s="24"/>
      <c r="L25" s="24"/>
      <c r="M25" s="25" t="n">
        <f aca="false">+I25/1000000</f>
        <v>98.038912</v>
      </c>
      <c r="N25" s="1" t="n">
        <v>20</v>
      </c>
      <c r="O25" s="26"/>
      <c r="P25" s="26"/>
    </row>
    <row r="26" customFormat="false" ht="15.75" hidden="false" customHeight="true" outlineLevel="0" collapsed="false">
      <c r="C26" s="30"/>
      <c r="E26" s="27" t="n">
        <v>15.914</v>
      </c>
      <c r="F26" s="19" t="n">
        <v>2863.04693082213</v>
      </c>
      <c r="G26" s="19" t="n">
        <v>1285.96325262022</v>
      </c>
      <c r="H26" s="19" t="n">
        <v>6386.67758449129</v>
      </c>
      <c r="I26" s="28" t="n">
        <v>53236254</v>
      </c>
      <c r="J26" s="29" t="n">
        <v>39954</v>
      </c>
      <c r="K26" s="24"/>
      <c r="L26" s="24"/>
      <c r="M26" s="25" t="n">
        <f aca="false">+I26/1000000</f>
        <v>53.236254</v>
      </c>
      <c r="N26" s="1" t="n">
        <v>21</v>
      </c>
      <c r="O26" s="26"/>
      <c r="P26" s="26"/>
    </row>
    <row r="27" customFormat="false" ht="15.75" hidden="false" customHeight="true" outlineLevel="0" collapsed="false">
      <c r="C27" s="31"/>
      <c r="E27" s="32" t="n">
        <v>15.82</v>
      </c>
      <c r="F27" s="30" t="n">
        <v>2847.09305443886</v>
      </c>
      <c r="G27" s="30" t="n">
        <v>1274.71602183796</v>
      </c>
      <c r="H27" s="30" t="n">
        <v>6349.18450689325</v>
      </c>
      <c r="I27" s="33" t="n">
        <v>38416521</v>
      </c>
      <c r="J27" s="29" t="n">
        <v>39958</v>
      </c>
      <c r="K27" s="24"/>
      <c r="L27" s="24"/>
      <c r="M27" s="25" t="n">
        <f aca="false">+I27/1000000</f>
        <v>38.416521</v>
      </c>
      <c r="N27" s="1" t="n">
        <v>25</v>
      </c>
      <c r="O27" s="26"/>
      <c r="P27" s="26"/>
    </row>
    <row r="28" customFormat="false" ht="15.75" hidden="false" customHeight="true" outlineLevel="0" collapsed="false">
      <c r="C28" s="31"/>
      <c r="E28" s="27" t="n">
        <v>15.628</v>
      </c>
      <c r="F28" s="31" t="n">
        <v>2829.64663171449</v>
      </c>
      <c r="G28" s="31" t="n">
        <v>1270.30074426946</v>
      </c>
      <c r="H28" s="31" t="n">
        <v>6272.10254942746</v>
      </c>
      <c r="I28" s="34" t="n">
        <v>43160290</v>
      </c>
      <c r="J28" s="29" t="n">
        <v>39959</v>
      </c>
      <c r="K28" s="24"/>
      <c r="L28" s="24"/>
      <c r="M28" s="25" t="n">
        <f aca="false">+I28/1000000</f>
        <v>43.16029</v>
      </c>
      <c r="N28" s="1" t="n">
        <v>26</v>
      </c>
      <c r="O28" s="26"/>
      <c r="P28" s="26"/>
    </row>
    <row r="29" customFormat="false" ht="15.75" hidden="false" customHeight="true" outlineLevel="0" collapsed="false">
      <c r="C29" s="31"/>
      <c r="E29" s="32" t="n">
        <v>15.865</v>
      </c>
      <c r="F29" s="31" t="n">
        <v>2853.39085238872</v>
      </c>
      <c r="G29" s="31" t="n">
        <v>1271.1443150621</v>
      </c>
      <c r="H29" s="31" t="n">
        <v>6367.1949064012</v>
      </c>
      <c r="I29" s="34" t="n">
        <v>54666804</v>
      </c>
      <c r="J29" s="29" t="n">
        <v>39960</v>
      </c>
      <c r="K29" s="24"/>
      <c r="L29" s="24"/>
      <c r="M29" s="25" t="n">
        <f aca="false">+I29/1000000</f>
        <v>54.666804</v>
      </c>
      <c r="N29" s="1" t="n">
        <v>27</v>
      </c>
      <c r="O29" s="26"/>
      <c r="P29" s="26"/>
    </row>
    <row r="30" customFormat="false" ht="15.75" hidden="false" customHeight="true" outlineLevel="0" collapsed="false">
      <c r="C30" s="35"/>
      <c r="E30" s="32" t="n">
        <v>15.687</v>
      </c>
      <c r="F30" s="31" t="n">
        <v>2835.52673054876</v>
      </c>
      <c r="G30" s="31" t="n">
        <v>1266.01331961609</v>
      </c>
      <c r="H30" s="31" t="n">
        <v>6295.59954917197</v>
      </c>
      <c r="I30" s="34" t="n">
        <v>55920062</v>
      </c>
      <c r="J30" s="29" t="n">
        <v>39961</v>
      </c>
      <c r="K30" s="24"/>
      <c r="L30" s="24"/>
      <c r="M30" s="25" t="n">
        <f aca="false">+I30/1000000</f>
        <v>55.920062</v>
      </c>
      <c r="N30" s="1" t="n">
        <v>28</v>
      </c>
      <c r="O30" s="26"/>
      <c r="P30" s="26"/>
    </row>
    <row r="31" customFormat="false" ht="15.75" hidden="false" customHeight="true" outlineLevel="0" collapsed="false">
      <c r="C31" s="36"/>
      <c r="E31" s="37" t="n">
        <v>15.903</v>
      </c>
      <c r="F31" s="35" t="n">
        <v>2864.64403332368</v>
      </c>
      <c r="G31" s="35" t="n">
        <v>1274.48557948419</v>
      </c>
      <c r="H31" s="35" t="n">
        <v>6382.38307078568</v>
      </c>
      <c r="I31" s="38" t="n">
        <v>55089380</v>
      </c>
      <c r="J31" s="39" t="n">
        <v>39964</v>
      </c>
      <c r="K31" s="24"/>
      <c r="L31" s="24"/>
      <c r="M31" s="25" t="n">
        <f aca="false">+I31/1000000</f>
        <v>55.08938</v>
      </c>
      <c r="N31" s="1" t="n">
        <v>31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40"/>
      <c r="F34" s="40"/>
      <c r="G34" s="41"/>
      <c r="H34" s="41"/>
      <c r="I34" s="42"/>
      <c r="J34" s="43"/>
      <c r="L34" s="11"/>
    </row>
    <row r="35" customFormat="false" ht="12" hidden="false" customHeight="true" outlineLevel="0" collapsed="false">
      <c r="E35" s="40"/>
      <c r="F35" s="40"/>
      <c r="G35" s="41"/>
      <c r="H35" s="41"/>
      <c r="I35" s="44"/>
      <c r="J35" s="43"/>
      <c r="L35" s="11"/>
      <c r="M35" s="45"/>
      <c r="N35" s="46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7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8"/>
      <c r="G67" s="49" t="s">
        <v>29</v>
      </c>
      <c r="H67" s="48"/>
      <c r="I67" s="48"/>
      <c r="J67" s="48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6-01T08:05:38Z</dcterms:modified>
  <cp:revision>0</cp:revision>
  <dc:subject/>
  <dc:title/>
</cp:coreProperties>
</file>