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C$2:$O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33">
  <si>
    <t xml:space="preserve">CONT- TABLE ( 3 )  تابع- جدول رقم</t>
  </si>
  <si>
    <t xml:space="preserve">النشرة الشهرية لنشاط البورصة</t>
  </si>
  <si>
    <t xml:space="preserve">لشهر شباط 2008 </t>
  </si>
  <si>
    <t xml:space="preserve">TRADING ACTIVITY FOR THE ASE </t>
  </si>
  <si>
    <t xml:space="preserve"> FEBRUARY  2008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FINANCIAL SECTOR - CONT.</t>
  </si>
  <si>
    <t xml:space="preserve">القطاع المالي - تابع</t>
  </si>
  <si>
    <t xml:space="preserve">DIVERSIFIED FINANCIAL SERVICES</t>
  </si>
  <si>
    <t xml:space="preserve">الخدمات المالية المتنوعة</t>
  </si>
  <si>
    <t xml:space="preserve">FIRST JORDAN</t>
  </si>
  <si>
    <t xml:space="preserve">FRST</t>
  </si>
  <si>
    <t xml:space="preserve">الأردن الأولى</t>
  </si>
  <si>
    <t xml:space="preserve">UNI ARAB INVEST</t>
  </si>
  <si>
    <t xml:space="preserve">UAIC</t>
  </si>
  <si>
    <t xml:space="preserve">المستثمرون المتحدون</t>
  </si>
  <si>
    <t xml:space="preserve">UNION INV</t>
  </si>
  <si>
    <t xml:space="preserve">UINV</t>
  </si>
  <si>
    <t xml:space="preserve">الاتحاد للاستثمارات</t>
  </si>
  <si>
    <t xml:space="preserve">FIRST FINANCE</t>
  </si>
  <si>
    <t xml:space="preserve">FIFI</t>
  </si>
  <si>
    <t xml:space="preserve">الأولى للتمويل</t>
  </si>
  <si>
    <t xml:space="preserve">AMWAL INVEST</t>
  </si>
  <si>
    <t xml:space="preserve">AMWL</t>
  </si>
  <si>
    <t xml:space="preserve">أموال انفست</t>
  </si>
  <si>
    <t xml:space="preserve">ARAB EAST INVST.</t>
  </si>
  <si>
    <t xml:space="preserve">AEIV</t>
  </si>
  <si>
    <t xml:space="preserve">شرق عربي للاستثمارات</t>
  </si>
  <si>
    <t xml:space="preserve">JOR INV TRUST</t>
  </si>
  <si>
    <t xml:space="preserve">JOIT</t>
  </si>
  <si>
    <t xml:space="preserve">الثقة للاستثمارات</t>
  </si>
  <si>
    <t xml:space="preserve">INT' BROKERAGE</t>
  </si>
  <si>
    <t xml:space="preserve">IBFM</t>
  </si>
  <si>
    <t xml:space="preserve">العالمية للوساطة</t>
  </si>
  <si>
    <t xml:space="preserve">AL-SANABEL INT.</t>
  </si>
  <si>
    <t xml:space="preserve">SANA</t>
  </si>
  <si>
    <t xml:space="preserve">السنابل الدولية</t>
  </si>
  <si>
    <t xml:space="preserve">FUTURE ARAB</t>
  </si>
  <si>
    <t xml:space="preserve">FUTR</t>
  </si>
  <si>
    <t xml:space="preserve">المستقبل العربية</t>
  </si>
  <si>
    <t xml:space="preserve">NATL PORTFOLIO</t>
  </si>
  <si>
    <t xml:space="preserve">NPSC</t>
  </si>
  <si>
    <t xml:space="preserve">المحفظة الوطنية</t>
  </si>
  <si>
    <t xml:space="preserve">JORDAN EXPAT .INV</t>
  </si>
  <si>
    <t xml:space="preserve">JEIH</t>
  </si>
  <si>
    <t xml:space="preserve">الاستثمارية القابضة</t>
  </si>
  <si>
    <t xml:space="preserve">INV HOUSE</t>
  </si>
  <si>
    <t xml:space="preserve">INVH</t>
  </si>
  <si>
    <t xml:space="preserve">بيت الاستثمار</t>
  </si>
  <si>
    <t xml:space="preserve">JOR LOAN GRNT.CO</t>
  </si>
  <si>
    <t xml:space="preserve">JLGC</t>
  </si>
  <si>
    <t xml:space="preserve">ضمان القروض</t>
  </si>
  <si>
    <t xml:space="preserve">BILAD INVESTMENT</t>
  </si>
  <si>
    <t xml:space="preserve">BLAD</t>
  </si>
  <si>
    <t xml:space="preserve">البلاد للاستثمارات</t>
  </si>
  <si>
    <t xml:space="preserve">DIMENSIONS</t>
  </si>
  <si>
    <t xml:space="preserve">JEDI</t>
  </si>
  <si>
    <t xml:space="preserve">أبعاد للاستثمارات</t>
  </si>
  <si>
    <t xml:space="preserve">TUHAMA INVESTMENTS</t>
  </si>
  <si>
    <t xml:space="preserve">THMA</t>
  </si>
  <si>
    <t xml:space="preserve">تهامة للاستثمارات</t>
  </si>
  <si>
    <t xml:space="preserve">AL-AMIN  FOR INV</t>
  </si>
  <si>
    <t xml:space="preserve">AAFI</t>
  </si>
  <si>
    <t xml:space="preserve">الامين للاستثمار</t>
  </si>
  <si>
    <t xml:space="preserve">AL-AMAL INV.</t>
  </si>
  <si>
    <t xml:space="preserve">AMAL</t>
  </si>
  <si>
    <t xml:space="preserve">الأمل للاستثمارات</t>
  </si>
  <si>
    <t xml:space="preserve">UN FOR FINCL INV</t>
  </si>
  <si>
    <t xml:space="preserve">UCFI</t>
  </si>
  <si>
    <t xml:space="preserve">المتحدة المالية</t>
  </si>
  <si>
    <t xml:space="preserve">FALCON INV &amp;FIN</t>
  </si>
  <si>
    <t xml:space="preserve">FIFS</t>
  </si>
  <si>
    <t xml:space="preserve">الصقر للاستثمارات</t>
  </si>
  <si>
    <t xml:space="preserve">KAFA`A INVESTMENTS</t>
  </si>
  <si>
    <t xml:space="preserve">KAFA</t>
  </si>
  <si>
    <t xml:space="preserve">الكفاءة للاستثمارات</t>
  </si>
  <si>
    <t xml:space="preserve">JORDAN CONSULTING</t>
  </si>
  <si>
    <t xml:space="preserve">JOMC</t>
  </si>
  <si>
    <t xml:space="preserve">الأردنية للاستشارات</t>
  </si>
  <si>
    <t xml:space="preserve">AWTAD INVESTMENTS</t>
  </si>
  <si>
    <t xml:space="preserve">AWTD</t>
  </si>
  <si>
    <t xml:space="preserve">أوتاد للاستثمارات</t>
  </si>
  <si>
    <t xml:space="preserve">AL-SALEM</t>
  </si>
  <si>
    <t xml:space="preserve">SALM</t>
  </si>
  <si>
    <t xml:space="preserve">السالم</t>
  </si>
  <si>
    <t xml:space="preserve">TOTAL</t>
  </si>
  <si>
    <t xml:space="preserve">-</t>
  </si>
  <si>
    <t xml:space="preserve">المجمـــــــــــــــــــــوع</t>
  </si>
  <si>
    <t xml:space="preserve">Price Index =8661.8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REAL ESTATE</t>
  </si>
  <si>
    <t xml:space="preserve">العقارات </t>
  </si>
  <si>
    <t xml:space="preserve">TAAMEER JOR HLDGS</t>
  </si>
  <si>
    <t xml:space="preserve">TAMR</t>
  </si>
  <si>
    <t xml:space="preserve">تعمير الأردنية القابضة</t>
  </si>
  <si>
    <t xml:space="preserve">REAL ESTATE DV</t>
  </si>
  <si>
    <t xml:space="preserve">REDV</t>
  </si>
  <si>
    <t xml:space="preserve">تطوير العقارات</t>
  </si>
  <si>
    <t xml:space="preserve">PROFESSIONAL</t>
  </si>
  <si>
    <t xml:space="preserve">PROF</t>
  </si>
  <si>
    <t xml:space="preserve">المهنية</t>
  </si>
  <si>
    <t xml:space="preserve">UNION LAND DEV</t>
  </si>
  <si>
    <t xml:space="preserve">ULDC</t>
  </si>
  <si>
    <t xml:space="preserve">تطوير الاراضي</t>
  </si>
  <si>
    <t xml:space="preserve">INVEST ESTATE INDUST</t>
  </si>
  <si>
    <t xml:space="preserve">IEAI</t>
  </si>
  <si>
    <t xml:space="preserve">الصناعية العقارية</t>
  </si>
  <si>
    <t xml:space="preserve">JO REALESTATE</t>
  </si>
  <si>
    <t xml:space="preserve">JRCD</t>
  </si>
  <si>
    <t xml:space="preserve">العقارية الأردنية</t>
  </si>
  <si>
    <t xml:space="preserve">ARAB CORP</t>
  </si>
  <si>
    <t xml:space="preserve">ARED</t>
  </si>
  <si>
    <t xml:space="preserve">عرب كورب</t>
  </si>
  <si>
    <t xml:space="preserve">SPCZ.INVST.COMD</t>
  </si>
  <si>
    <t xml:space="preserve">SPIC</t>
  </si>
  <si>
    <t xml:space="preserve">التجمعات الاستثمارية</t>
  </si>
  <si>
    <t xml:space="preserve">AD-DULAYL PARK</t>
  </si>
  <si>
    <t xml:space="preserve">IDMC</t>
  </si>
  <si>
    <t xml:space="preserve">مجمع الضليل</t>
  </si>
  <si>
    <t xml:space="preserve">B. AL-MAL/BEITNA</t>
  </si>
  <si>
    <t xml:space="preserve">BAMB</t>
  </si>
  <si>
    <t xml:space="preserve">بيتنا</t>
  </si>
  <si>
    <t xml:space="preserve">RE ES &amp; INV PORT C</t>
  </si>
  <si>
    <t xml:space="preserve">PETT</t>
  </si>
  <si>
    <t xml:space="preserve">المحفظة العقارية</t>
  </si>
  <si>
    <t xml:space="preserve">HIGH PERFORMANCE</t>
  </si>
  <si>
    <t xml:space="preserve">HIPR</t>
  </si>
  <si>
    <t xml:space="preserve">الكفاءة</t>
  </si>
  <si>
    <t xml:space="preserve">COMPLAND DEV&amp;INV</t>
  </si>
  <si>
    <t xml:space="preserve">ATTA</t>
  </si>
  <si>
    <t xml:space="preserve">المتكاملة لتطوير الاراضي والاستثمار</t>
  </si>
  <si>
    <t xml:space="preserve">EMMAR INV. DEV.</t>
  </si>
  <si>
    <t xml:space="preserve">EMAR</t>
  </si>
  <si>
    <t xml:space="preserve">إعمار للتطوير العقاري</t>
  </si>
  <si>
    <t xml:space="preserve">RESOURCES INVEST</t>
  </si>
  <si>
    <t xml:space="preserve">JOMA</t>
  </si>
  <si>
    <t xml:space="preserve">الموارد للتنمية والاستثمار</t>
  </si>
  <si>
    <t xml:space="preserve">TAJCATERINGHOUSING</t>
  </si>
  <si>
    <t xml:space="preserve">JNTH</t>
  </si>
  <si>
    <t xml:space="preserve">التجمعات لخدمات التغذية والاسكان</t>
  </si>
  <si>
    <t xml:space="preserve">INTERNATIONAL INV.</t>
  </si>
  <si>
    <t xml:space="preserve">JIIG</t>
  </si>
  <si>
    <t xml:space="preserve">الدولية للاستثمار</t>
  </si>
  <si>
    <t xml:space="preserve">EAST REAL ESTATE</t>
  </si>
  <si>
    <t xml:space="preserve">REAL</t>
  </si>
  <si>
    <t xml:space="preserve">الشرق العربي  العقارية</t>
  </si>
  <si>
    <t xml:space="preserve">REAL ESTATE INV</t>
  </si>
  <si>
    <t xml:space="preserve">REIN</t>
  </si>
  <si>
    <t xml:space="preserve">عقاركو</t>
  </si>
  <si>
    <t xml:space="preserve">METHAQ</t>
  </si>
  <si>
    <t xml:space="preserve">MEET</t>
  </si>
  <si>
    <t xml:space="preserve">ميثاق</t>
  </si>
  <si>
    <t xml:space="preserve">ARABIAN DEV CO</t>
  </si>
  <si>
    <t xml:space="preserve">INMA</t>
  </si>
  <si>
    <t xml:space="preserve">الانماء العربية</t>
  </si>
  <si>
    <t xml:space="preserve">AMAD REALST. INVST</t>
  </si>
  <si>
    <t xml:space="preserve">AMAD</t>
  </si>
  <si>
    <t xml:space="preserve">عمد للاستثمار</t>
  </si>
  <si>
    <t xml:space="preserve">CONTEMPRO</t>
  </si>
  <si>
    <t xml:space="preserve">COHO</t>
  </si>
  <si>
    <t xml:space="preserve">المعاصرون</t>
  </si>
  <si>
    <t xml:space="preserve">DAMAC</t>
  </si>
  <si>
    <t xml:space="preserve">DMAC</t>
  </si>
  <si>
    <t xml:space="preserve">داماك</t>
  </si>
  <si>
    <t xml:space="preserve">PALACES</t>
  </si>
  <si>
    <t xml:space="preserve">PRED</t>
  </si>
  <si>
    <t xml:space="preserve">القصور</t>
  </si>
  <si>
    <t xml:space="preserve">IHDATHIAT CO.</t>
  </si>
  <si>
    <t xml:space="preserve">IHCO</t>
  </si>
  <si>
    <t xml:space="preserve">الإحداثيات العقارية</t>
  </si>
  <si>
    <t xml:space="preserve">ARAB INV. UNION</t>
  </si>
  <si>
    <t xml:space="preserve">UNAI</t>
  </si>
  <si>
    <t xml:space="preserve">اتحاد المستثمرون</t>
  </si>
  <si>
    <t xml:space="preserve">MIDDLE EAST DIV</t>
  </si>
  <si>
    <t xml:space="preserve">MEDI</t>
  </si>
  <si>
    <t xml:space="preserve">الشرق الاوسط المتعددة</t>
  </si>
  <si>
    <t xml:space="preserve">AL-TAHDITH</t>
  </si>
  <si>
    <t xml:space="preserve">THDI</t>
  </si>
  <si>
    <t xml:space="preserve">التحديث</t>
  </si>
  <si>
    <t xml:space="preserve">ALSHAMEKHA REAL.</t>
  </si>
  <si>
    <t xml:space="preserve">VFED</t>
  </si>
  <si>
    <t xml:space="preserve">الشامخة العقارية</t>
  </si>
  <si>
    <t xml:space="preserve">ZAHRAT ALURDON</t>
  </si>
  <si>
    <t xml:space="preserve">ZAHI</t>
  </si>
  <si>
    <t xml:space="preserve">زهرة الأردن</t>
  </si>
  <si>
    <t xml:space="preserve">Price Index =7885.7</t>
  </si>
  <si>
    <t xml:space="preserve">TOTAL- FINANCIAL SECTOR</t>
  </si>
  <si>
    <t xml:space="preserve">مجموع القطاع المالي</t>
  </si>
  <si>
    <t xml:space="preserve">Financial Price Index =5237.0</t>
  </si>
  <si>
    <t xml:space="preserve">الرقم القياسي المالي =َ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0.0"/>
    <numFmt numFmtId="175" formatCode="#,##0;\(#,##0\)"/>
    <numFmt numFmtId="176" formatCode="0.00%;\(0.00%\)"/>
    <numFmt numFmtId="177" formatCode="0;\(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b val="true"/>
      <sz val="11"/>
      <name val="Times New Roman"/>
      <family val="1"/>
    </font>
    <font>
      <sz val="10"/>
      <name val="Times New Roman"/>
      <family val="1"/>
      <charset val="178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92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I2" activeCellId="0" sqref="I2:O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56"/>
    <col collapsed="false" customWidth="true" hidden="false" outlineLevel="0" max="3" min="3" style="1" width="40.85"/>
    <col collapsed="false" customWidth="true" hidden="false" outlineLevel="0" max="4" min="4" style="1" width="14.7"/>
    <col collapsed="false" customWidth="true" hidden="false" outlineLevel="0" max="5" min="5" style="1" width="15.28"/>
    <col collapsed="false" customWidth="true" hidden="false" outlineLevel="0" max="6" min="6" style="1" width="14.56"/>
    <col collapsed="false" customWidth="true" hidden="false" outlineLevel="0" max="7" min="7" style="1" width="16.28"/>
    <col collapsed="false" customWidth="true" hidden="false" outlineLevel="0" max="8" min="8" style="1" width="16.99"/>
    <col collapsed="false" customWidth="true" hidden="false" outlineLevel="0" max="9" min="9" style="1" width="14.13"/>
    <col collapsed="false" customWidth="true" hidden="false" outlineLevel="0" max="10" min="10" style="1" width="14.28"/>
    <col collapsed="false" customWidth="true" hidden="false" outlineLevel="0" max="11" min="11" style="1" width="13.85"/>
    <col collapsed="false" customWidth="true" hidden="false" outlineLevel="0" max="12" min="12" style="1" width="15.42"/>
    <col collapsed="false" customWidth="true" hidden="false" outlineLevel="0" max="13" min="13" style="1" width="12.13"/>
    <col collapsed="false" customWidth="true" hidden="false" outlineLevel="0" max="14" min="14" style="1" width="13.28"/>
    <col collapsed="false" customWidth="true" hidden="false" outlineLevel="0" max="15" min="15" style="2" width="36.99"/>
    <col collapsed="false" customWidth="false" hidden="false" outlineLevel="0" max="151" min="16" style="3" width="10.56"/>
    <col collapsed="false" customWidth="false" hidden="false" outlineLevel="0" max="257" min="152" style="1" width="10.56"/>
  </cols>
  <sheetData>
    <row r="1" s="3" customFormat="true" ht="15.75" hidden="false" customHeight="false" outlineLevel="0" collapsed="false"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s="3" customFormat="true" ht="17.1" hidden="false" customHeight="true" outlineLevel="0" collapsed="false">
      <c r="C2" s="6" t="str">
        <f aca="false">+I2</f>
        <v>CONT- TABLE ( 3 )  تابع- جدول رقم</v>
      </c>
      <c r="D2" s="6"/>
      <c r="E2" s="6"/>
      <c r="F2" s="6"/>
      <c r="G2" s="6"/>
      <c r="H2" s="6"/>
      <c r="I2" s="7" t="s">
        <v>0</v>
      </c>
      <c r="J2" s="7"/>
      <c r="K2" s="7"/>
      <c r="L2" s="7"/>
      <c r="M2" s="7"/>
      <c r="N2" s="7"/>
      <c r="O2" s="7"/>
    </row>
    <row r="3" s="3" customFormat="true" ht="17.1" hidden="false" customHeight="true" outlineLevel="0" collapsed="false">
      <c r="C3" s="6" t="str">
        <f aca="false">+I3</f>
        <v>النشرة الشهرية لنشاط البورصة</v>
      </c>
      <c r="D3" s="6"/>
      <c r="E3" s="6"/>
      <c r="F3" s="6"/>
      <c r="G3" s="6"/>
      <c r="H3" s="6"/>
      <c r="I3" s="8" t="s">
        <v>1</v>
      </c>
      <c r="J3" s="8"/>
      <c r="K3" s="8"/>
      <c r="L3" s="8"/>
      <c r="M3" s="8"/>
      <c r="N3" s="8"/>
      <c r="O3" s="8"/>
    </row>
    <row r="4" s="3" customFormat="true" ht="17.1" hidden="false" customHeight="true" outlineLevel="0" collapsed="false">
      <c r="C4" s="6" t="str">
        <f aca="false">+I4</f>
        <v>لشهر شباط 2008 </v>
      </c>
      <c r="D4" s="6"/>
      <c r="E4" s="6"/>
      <c r="F4" s="6"/>
      <c r="G4" s="6"/>
      <c r="H4" s="6"/>
      <c r="I4" s="8" t="s">
        <v>2</v>
      </c>
      <c r="J4" s="8"/>
      <c r="K4" s="8"/>
      <c r="L4" s="8"/>
      <c r="M4" s="8"/>
      <c r="N4" s="8"/>
      <c r="O4" s="8"/>
    </row>
    <row r="5" s="1" customFormat="true" ht="17.1" hidden="false" customHeight="true" outlineLevel="0" collapsed="false">
      <c r="B5" s="3"/>
      <c r="C5" s="6" t="str">
        <f aca="false">+I5</f>
        <v>TRADING ACTIVITY FOR THE ASE </v>
      </c>
      <c r="D5" s="6"/>
      <c r="E5" s="6"/>
      <c r="F5" s="6"/>
      <c r="G5" s="6"/>
      <c r="H5" s="6"/>
      <c r="I5" s="7" t="s">
        <v>3</v>
      </c>
      <c r="J5" s="7"/>
      <c r="K5" s="7"/>
      <c r="L5" s="7"/>
      <c r="M5" s="7"/>
      <c r="N5" s="7"/>
      <c r="O5" s="7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</row>
    <row r="6" s="1" customFormat="true" ht="17.1" hidden="false" customHeight="true" outlineLevel="0" collapsed="false">
      <c r="B6" s="3"/>
      <c r="C6" s="9" t="str">
        <f aca="false">+I6</f>
        <v> FEBRUARY  2008</v>
      </c>
      <c r="D6" s="9"/>
      <c r="E6" s="9"/>
      <c r="F6" s="9"/>
      <c r="G6" s="9"/>
      <c r="H6" s="9"/>
      <c r="I6" s="9" t="s">
        <v>4</v>
      </c>
      <c r="J6" s="9"/>
      <c r="K6" s="9"/>
      <c r="L6" s="9"/>
      <c r="M6" s="9"/>
      <c r="N6" s="9"/>
      <c r="O6" s="9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</row>
    <row r="7" s="1" customFormat="true" ht="16.5" hidden="false" customHeight="true" outlineLevel="0" collapsed="false">
      <c r="B7" s="3"/>
      <c r="C7" s="10" t="s">
        <v>5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2" t="s">
        <v>6</v>
      </c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</row>
    <row r="8" customFormat="false" ht="14.25" hidden="false" customHeight="true" outlineLevel="0" collapsed="false">
      <c r="B8" s="3"/>
      <c r="C8" s="13"/>
      <c r="D8" s="14" t="s">
        <v>7</v>
      </c>
      <c r="E8" s="14" t="s">
        <v>8</v>
      </c>
      <c r="F8" s="14" t="s">
        <v>9</v>
      </c>
      <c r="G8" s="14" t="s">
        <v>10</v>
      </c>
      <c r="H8" s="14" t="s">
        <v>11</v>
      </c>
      <c r="I8" s="14" t="s">
        <v>12</v>
      </c>
      <c r="J8" s="14" t="s">
        <v>13</v>
      </c>
      <c r="K8" s="15" t="s">
        <v>14</v>
      </c>
      <c r="L8" s="16" t="s">
        <v>12</v>
      </c>
      <c r="M8" s="15" t="s">
        <v>15</v>
      </c>
      <c r="N8" s="14" t="s">
        <v>16</v>
      </c>
      <c r="O8" s="17"/>
    </row>
    <row r="9" customFormat="false" ht="14.25" hidden="false" customHeight="true" outlineLevel="0" collapsed="false">
      <c r="B9" s="3"/>
      <c r="C9" s="18" t="s">
        <v>17</v>
      </c>
      <c r="D9" s="19" t="s">
        <v>18</v>
      </c>
      <c r="E9" s="19" t="s">
        <v>19</v>
      </c>
      <c r="F9" s="20" t="s">
        <v>20</v>
      </c>
      <c r="G9" s="20" t="s">
        <v>21</v>
      </c>
      <c r="H9" s="20" t="s">
        <v>22</v>
      </c>
      <c r="I9" s="20" t="s">
        <v>23</v>
      </c>
      <c r="J9" s="20" t="s">
        <v>24</v>
      </c>
      <c r="K9" s="21"/>
      <c r="L9" s="22" t="s">
        <v>25</v>
      </c>
      <c r="M9" s="21"/>
      <c r="N9" s="19" t="s">
        <v>26</v>
      </c>
      <c r="O9" s="23"/>
    </row>
    <row r="10" customFormat="false" ht="14.25" hidden="false" customHeight="true" outlineLevel="0" collapsed="false">
      <c r="B10" s="3"/>
      <c r="C10" s="24" t="s">
        <v>27</v>
      </c>
      <c r="D10" s="25" t="s">
        <v>28</v>
      </c>
      <c r="E10" s="25" t="s">
        <v>29</v>
      </c>
      <c r="F10" s="25" t="s">
        <v>30</v>
      </c>
      <c r="G10" s="25" t="s">
        <v>31</v>
      </c>
      <c r="H10" s="20" t="s">
        <v>31</v>
      </c>
      <c r="I10" s="20" t="s">
        <v>32</v>
      </c>
      <c r="J10" s="20"/>
      <c r="K10" s="26" t="s">
        <v>33</v>
      </c>
      <c r="L10" s="27" t="s">
        <v>34</v>
      </c>
      <c r="M10" s="26" t="s">
        <v>35</v>
      </c>
      <c r="N10" s="25" t="s">
        <v>36</v>
      </c>
      <c r="O10" s="23" t="s">
        <v>37</v>
      </c>
    </row>
    <row r="11" customFormat="false" ht="14.25" hidden="false" customHeight="true" outlineLevel="0" collapsed="false">
      <c r="B11" s="3"/>
      <c r="C11" s="28"/>
      <c r="D11" s="29" t="s">
        <v>38</v>
      </c>
      <c r="E11" s="29" t="s">
        <v>39</v>
      </c>
      <c r="F11" s="29"/>
      <c r="G11" s="29"/>
      <c r="H11" s="30"/>
      <c r="I11" s="30"/>
      <c r="J11" s="31"/>
      <c r="K11" s="32" t="s">
        <v>32</v>
      </c>
      <c r="L11" s="33" t="s">
        <v>32</v>
      </c>
      <c r="M11" s="32"/>
      <c r="N11" s="29" t="s">
        <v>40</v>
      </c>
      <c r="O11" s="34"/>
    </row>
    <row r="12" s="3" customFormat="true" ht="18" hidden="false" customHeight="true" outlineLevel="0" collapsed="false">
      <c r="C12" s="35" t="s">
        <v>41</v>
      </c>
      <c r="D12" s="36"/>
      <c r="E12" s="36"/>
      <c r="F12" s="36"/>
      <c r="G12" s="36"/>
      <c r="H12" s="37"/>
      <c r="I12" s="37"/>
      <c r="J12" s="38"/>
      <c r="K12" s="39"/>
      <c r="L12" s="40"/>
      <c r="M12" s="39"/>
      <c r="N12" s="36"/>
      <c r="O12" s="41" t="s">
        <v>42</v>
      </c>
    </row>
    <row r="13" s="3" customFormat="true" ht="18" hidden="false" customHeight="true" outlineLevel="0" collapsed="false">
      <c r="A13" s="42"/>
      <c r="C13" s="43" t="s">
        <v>43</v>
      </c>
      <c r="D13" s="44"/>
      <c r="E13" s="44"/>
      <c r="F13" s="44"/>
      <c r="G13" s="44"/>
      <c r="H13" s="44"/>
      <c r="I13" s="44"/>
      <c r="J13" s="44"/>
      <c r="K13" s="45"/>
      <c r="L13" s="45"/>
      <c r="M13" s="45"/>
      <c r="N13" s="44"/>
      <c r="O13" s="46" t="s">
        <v>44</v>
      </c>
    </row>
    <row r="14" customFormat="false" ht="13.5" hidden="false" customHeight="true" outlineLevel="0" collapsed="false">
      <c r="A14" s="47"/>
      <c r="B14" s="48"/>
      <c r="C14" s="49" t="s">
        <v>45</v>
      </c>
      <c r="D14" s="50" t="n">
        <v>21</v>
      </c>
      <c r="E14" s="51" t="n">
        <v>5.876</v>
      </c>
      <c r="F14" s="52" t="n">
        <v>6057</v>
      </c>
      <c r="G14" s="52" t="n">
        <v>8813638</v>
      </c>
      <c r="H14" s="52" t="n">
        <v>9586906.91</v>
      </c>
      <c r="I14" s="53" t="n">
        <v>1.07</v>
      </c>
      <c r="J14" s="53" t="n">
        <v>1.06</v>
      </c>
      <c r="K14" s="53" t="n">
        <v>1.13</v>
      </c>
      <c r="L14" s="53" t="n">
        <v>1.1</v>
      </c>
      <c r="M14" s="54" t="n">
        <v>2</v>
      </c>
      <c r="N14" s="52" t="s">
        <v>46</v>
      </c>
      <c r="O14" s="55" t="s">
        <v>47</v>
      </c>
      <c r="P14" s="56"/>
    </row>
    <row r="15" customFormat="false" ht="13.5" hidden="false" customHeight="true" outlineLevel="0" collapsed="false">
      <c r="A15" s="42"/>
      <c r="B15" s="48"/>
      <c r="C15" s="57" t="s">
        <v>48</v>
      </c>
      <c r="D15" s="50" t="n">
        <v>21</v>
      </c>
      <c r="E15" s="51" t="n">
        <v>9.95</v>
      </c>
      <c r="F15" s="52" t="n">
        <v>7193</v>
      </c>
      <c r="G15" s="52" t="n">
        <v>14675924</v>
      </c>
      <c r="H15" s="52" t="n">
        <v>35053723.42</v>
      </c>
      <c r="I15" s="53" t="n">
        <v>2.32</v>
      </c>
      <c r="J15" s="53" t="n">
        <v>2.24</v>
      </c>
      <c r="K15" s="53" t="n">
        <v>2.74</v>
      </c>
      <c r="L15" s="53" t="n">
        <v>2.7</v>
      </c>
      <c r="M15" s="58" t="n">
        <v>1</v>
      </c>
      <c r="N15" s="52" t="s">
        <v>49</v>
      </c>
      <c r="O15" s="59" t="s">
        <v>50</v>
      </c>
      <c r="P15" s="56"/>
    </row>
    <row r="16" customFormat="false" ht="13.5" hidden="false" customHeight="true" outlineLevel="0" collapsed="false">
      <c r="B16" s="48"/>
      <c r="C16" s="57" t="s">
        <v>51</v>
      </c>
      <c r="D16" s="50" t="n">
        <v>21</v>
      </c>
      <c r="E16" s="51" t="n">
        <v>22.593</v>
      </c>
      <c r="F16" s="52" t="n">
        <v>6229</v>
      </c>
      <c r="G16" s="52" t="n">
        <v>11296464</v>
      </c>
      <c r="H16" s="52" t="n">
        <v>16667899.02</v>
      </c>
      <c r="I16" s="53" t="n">
        <v>1.54</v>
      </c>
      <c r="J16" s="53" t="n">
        <v>1.37</v>
      </c>
      <c r="K16" s="53" t="n">
        <v>1.56</v>
      </c>
      <c r="L16" s="53" t="n">
        <v>1.5</v>
      </c>
      <c r="M16" s="58" t="n">
        <v>1</v>
      </c>
      <c r="N16" s="52" t="s">
        <v>52</v>
      </c>
      <c r="O16" s="59" t="s">
        <v>53</v>
      </c>
      <c r="P16" s="56"/>
    </row>
    <row r="17" s="1" customFormat="true" ht="13.5" hidden="false" customHeight="true" outlineLevel="0" collapsed="false">
      <c r="B17" s="48"/>
      <c r="C17" s="60" t="s">
        <v>54</v>
      </c>
      <c r="D17" s="61" t="n">
        <v>21</v>
      </c>
      <c r="E17" s="62" t="n">
        <v>14.412</v>
      </c>
      <c r="F17" s="63" t="n">
        <v>3736</v>
      </c>
      <c r="G17" s="63" t="n">
        <v>7206138</v>
      </c>
      <c r="H17" s="63" t="n">
        <v>10118660.54</v>
      </c>
      <c r="I17" s="64" t="n">
        <v>1.33</v>
      </c>
      <c r="J17" s="64" t="n">
        <v>1.31</v>
      </c>
      <c r="K17" s="64" t="n">
        <v>1.5</v>
      </c>
      <c r="L17" s="64" t="n">
        <v>1.43</v>
      </c>
      <c r="M17" s="58" t="n">
        <v>2</v>
      </c>
      <c r="N17" s="63" t="s">
        <v>55</v>
      </c>
      <c r="O17" s="59" t="s">
        <v>56</v>
      </c>
      <c r="P17" s="56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</row>
    <row r="18" customFormat="false" ht="13.5" hidden="false" customHeight="true" outlineLevel="0" collapsed="false">
      <c r="B18" s="48"/>
      <c r="C18" s="65" t="s">
        <v>57</v>
      </c>
      <c r="D18" s="66" t="n">
        <v>21</v>
      </c>
      <c r="E18" s="67" t="n">
        <v>22.123</v>
      </c>
      <c r="F18" s="68" t="n">
        <v>2991</v>
      </c>
      <c r="G18" s="68" t="n">
        <v>9375333</v>
      </c>
      <c r="H18" s="68" t="n">
        <v>19350893.77</v>
      </c>
      <c r="I18" s="69" t="n">
        <v>2.09</v>
      </c>
      <c r="J18" s="69" t="n">
        <v>1.97</v>
      </c>
      <c r="K18" s="70" t="n">
        <v>2.17</v>
      </c>
      <c r="L18" s="70" t="n">
        <v>1.98</v>
      </c>
      <c r="M18" s="58" t="n">
        <v>1</v>
      </c>
      <c r="N18" s="68" t="s">
        <v>58</v>
      </c>
      <c r="O18" s="59" t="s">
        <v>59</v>
      </c>
      <c r="P18" s="56"/>
    </row>
    <row r="19" customFormat="false" ht="13.5" hidden="false" customHeight="true" outlineLevel="0" collapsed="false">
      <c r="B19" s="48"/>
      <c r="C19" s="57" t="s">
        <v>60</v>
      </c>
      <c r="D19" s="50" t="n">
        <v>21</v>
      </c>
      <c r="E19" s="51" t="n">
        <v>14.283</v>
      </c>
      <c r="F19" s="52" t="n">
        <v>5752</v>
      </c>
      <c r="G19" s="52" t="n">
        <v>4999011</v>
      </c>
      <c r="H19" s="52" t="n">
        <v>20696578.3</v>
      </c>
      <c r="I19" s="53" t="n">
        <v>4.02</v>
      </c>
      <c r="J19" s="53" t="n">
        <v>3.94</v>
      </c>
      <c r="K19" s="71" t="n">
        <v>4.28</v>
      </c>
      <c r="L19" s="71" t="n">
        <v>4.1</v>
      </c>
      <c r="M19" s="58" t="n">
        <v>1</v>
      </c>
      <c r="N19" s="52" t="s">
        <v>61</v>
      </c>
      <c r="O19" s="59" t="s">
        <v>62</v>
      </c>
      <c r="P19" s="56"/>
    </row>
    <row r="20" customFormat="false" ht="13.5" hidden="false" customHeight="true" outlineLevel="0" collapsed="false">
      <c r="B20" s="48"/>
      <c r="C20" s="57" t="s">
        <v>63</v>
      </c>
      <c r="D20" s="50" t="n">
        <v>13</v>
      </c>
      <c r="E20" s="51" t="n">
        <v>0.483</v>
      </c>
      <c r="F20" s="52" t="n">
        <v>132</v>
      </c>
      <c r="G20" s="52" t="n">
        <v>142616</v>
      </c>
      <c r="H20" s="52" t="n">
        <v>443089.89</v>
      </c>
      <c r="I20" s="53" t="n">
        <v>3.09</v>
      </c>
      <c r="J20" s="53" t="n">
        <v>2.83</v>
      </c>
      <c r="K20" s="53" t="n">
        <v>3.27</v>
      </c>
      <c r="L20" s="53" t="n">
        <v>3.1</v>
      </c>
      <c r="M20" s="58" t="n">
        <v>1</v>
      </c>
      <c r="N20" s="52" t="s">
        <v>64</v>
      </c>
      <c r="O20" s="59" t="s">
        <v>65</v>
      </c>
      <c r="P20" s="56"/>
    </row>
    <row r="21" s="73" customFormat="true" ht="13.5" hidden="false" customHeight="true" outlineLevel="0" collapsed="false">
      <c r="A21" s="42"/>
      <c r="B21" s="48"/>
      <c r="C21" s="57" t="s">
        <v>66</v>
      </c>
      <c r="D21" s="50" t="n">
        <v>21</v>
      </c>
      <c r="E21" s="51" t="n">
        <v>9.1</v>
      </c>
      <c r="F21" s="52" t="n">
        <v>1547</v>
      </c>
      <c r="G21" s="52" t="n">
        <v>1937789</v>
      </c>
      <c r="H21" s="52" t="n">
        <v>2341184.4</v>
      </c>
      <c r="I21" s="53" t="n">
        <v>1.16</v>
      </c>
      <c r="J21" s="53" t="n">
        <v>1.15</v>
      </c>
      <c r="K21" s="53" t="n">
        <v>1.27</v>
      </c>
      <c r="L21" s="53" t="n">
        <v>1.21</v>
      </c>
      <c r="M21" s="58" t="n">
        <v>1</v>
      </c>
      <c r="N21" s="52" t="s">
        <v>67</v>
      </c>
      <c r="O21" s="59" t="s">
        <v>68</v>
      </c>
      <c r="P21" s="56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2"/>
      <c r="BZ21" s="72"/>
      <c r="CA21" s="72"/>
      <c r="CB21" s="72"/>
      <c r="CC21" s="72"/>
      <c r="CD21" s="72"/>
      <c r="CE21" s="72"/>
      <c r="CF21" s="72"/>
      <c r="CG21" s="72"/>
      <c r="CH21" s="72"/>
      <c r="CI21" s="72"/>
      <c r="CJ21" s="72"/>
      <c r="CK21" s="72"/>
      <c r="CL21" s="72"/>
      <c r="CM21" s="72"/>
      <c r="CN21" s="72"/>
      <c r="CO21" s="72"/>
      <c r="CP21" s="72"/>
      <c r="CQ21" s="72"/>
      <c r="CR21" s="72"/>
      <c r="CS21" s="72"/>
      <c r="CT21" s="72"/>
      <c r="CU21" s="72"/>
      <c r="CV21" s="72"/>
      <c r="CW21" s="72"/>
      <c r="CX21" s="72"/>
      <c r="CY21" s="72"/>
      <c r="CZ21" s="72"/>
      <c r="DA21" s="72"/>
      <c r="DB21" s="72"/>
      <c r="DC21" s="72"/>
      <c r="DD21" s="72"/>
      <c r="DE21" s="72"/>
      <c r="DF21" s="72"/>
      <c r="DG21" s="72"/>
      <c r="DH21" s="72"/>
      <c r="DI21" s="72"/>
      <c r="DJ21" s="72"/>
      <c r="DK21" s="72"/>
      <c r="DL21" s="72"/>
      <c r="DM21" s="72"/>
      <c r="DN21" s="72"/>
      <c r="DO21" s="72"/>
      <c r="DP21" s="72"/>
      <c r="DQ21" s="72"/>
      <c r="DR21" s="72"/>
      <c r="DS21" s="72"/>
      <c r="DT21" s="72"/>
      <c r="DU21" s="72"/>
      <c r="DV21" s="72"/>
      <c r="DW21" s="72"/>
      <c r="DX21" s="72"/>
      <c r="DY21" s="72"/>
      <c r="DZ21" s="72"/>
      <c r="EA21" s="72"/>
      <c r="EB21" s="72"/>
      <c r="EC21" s="72"/>
      <c r="ED21" s="72"/>
      <c r="EE21" s="72"/>
      <c r="EF21" s="72"/>
      <c r="EG21" s="72"/>
      <c r="EH21" s="72"/>
      <c r="EI21" s="72"/>
      <c r="EJ21" s="72"/>
      <c r="EK21" s="72"/>
      <c r="EL21" s="72"/>
      <c r="EM21" s="72"/>
      <c r="EN21" s="72"/>
      <c r="EO21" s="72"/>
      <c r="EP21" s="72"/>
      <c r="EQ21" s="72"/>
      <c r="ER21" s="72"/>
      <c r="ES21" s="72"/>
      <c r="ET21" s="72"/>
      <c r="EU21" s="72"/>
    </row>
    <row r="22" s="73" customFormat="true" ht="13.5" hidden="false" customHeight="true" outlineLevel="0" collapsed="false">
      <c r="A22" s="42"/>
      <c r="B22" s="48"/>
      <c r="C22" s="57" t="s">
        <v>69</v>
      </c>
      <c r="D22" s="50" t="n">
        <v>21</v>
      </c>
      <c r="E22" s="51" t="n">
        <v>4.137</v>
      </c>
      <c r="F22" s="52" t="n">
        <v>1370</v>
      </c>
      <c r="G22" s="52" t="n">
        <v>827382</v>
      </c>
      <c r="H22" s="52" t="n">
        <v>1019384.46</v>
      </c>
      <c r="I22" s="53" t="n">
        <v>1.18</v>
      </c>
      <c r="J22" s="53" t="n">
        <v>1.16</v>
      </c>
      <c r="K22" s="53" t="n">
        <v>1.31</v>
      </c>
      <c r="L22" s="53" t="n">
        <v>1.28</v>
      </c>
      <c r="M22" s="58" t="n">
        <v>2</v>
      </c>
      <c r="N22" s="52" t="s">
        <v>70</v>
      </c>
      <c r="O22" s="59" t="s">
        <v>71</v>
      </c>
      <c r="P22" s="56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2"/>
      <c r="CG22" s="72"/>
      <c r="CH22" s="72"/>
      <c r="CI22" s="72"/>
      <c r="CJ22" s="72"/>
      <c r="CK22" s="72"/>
      <c r="CL22" s="72"/>
      <c r="CM22" s="72"/>
      <c r="CN22" s="72"/>
      <c r="CO22" s="72"/>
      <c r="CP22" s="72"/>
      <c r="CQ22" s="72"/>
      <c r="CR22" s="72"/>
      <c r="CS22" s="72"/>
      <c r="CT22" s="72"/>
      <c r="CU22" s="72"/>
      <c r="CV22" s="72"/>
      <c r="CW22" s="72"/>
      <c r="CX22" s="72"/>
      <c r="CY22" s="72"/>
      <c r="CZ22" s="72"/>
      <c r="DA22" s="72"/>
      <c r="DB22" s="72"/>
      <c r="DC22" s="72"/>
      <c r="DD22" s="72"/>
      <c r="DE22" s="72"/>
      <c r="DF22" s="72"/>
      <c r="DG22" s="72"/>
      <c r="DH22" s="72"/>
      <c r="DI22" s="72"/>
      <c r="DJ22" s="72"/>
      <c r="DK22" s="72"/>
      <c r="DL22" s="72"/>
      <c r="DM22" s="72"/>
      <c r="DN22" s="72"/>
      <c r="DO22" s="72"/>
      <c r="DP22" s="72"/>
      <c r="DQ22" s="72"/>
      <c r="DR22" s="72"/>
      <c r="DS22" s="72"/>
      <c r="DT22" s="72"/>
      <c r="DU22" s="72"/>
      <c r="DV22" s="72"/>
      <c r="DW22" s="72"/>
      <c r="DX22" s="72"/>
      <c r="DY22" s="72"/>
      <c r="DZ22" s="72"/>
      <c r="EA22" s="72"/>
      <c r="EB22" s="72"/>
      <c r="EC22" s="72"/>
      <c r="ED22" s="72"/>
      <c r="EE22" s="72"/>
      <c r="EF22" s="72"/>
      <c r="EG22" s="72"/>
      <c r="EH22" s="72"/>
      <c r="EI22" s="72"/>
      <c r="EJ22" s="72"/>
      <c r="EK22" s="72"/>
      <c r="EL22" s="72"/>
      <c r="EM22" s="72"/>
      <c r="EN22" s="72"/>
      <c r="EO22" s="72"/>
      <c r="EP22" s="72"/>
      <c r="EQ22" s="72"/>
      <c r="ER22" s="72"/>
      <c r="ES22" s="72"/>
      <c r="ET22" s="72"/>
      <c r="EU22" s="72"/>
    </row>
    <row r="23" s="73" customFormat="true" ht="13.5" hidden="false" customHeight="true" outlineLevel="0" collapsed="false">
      <c r="A23" s="42"/>
      <c r="B23" s="48"/>
      <c r="C23" s="57" t="s">
        <v>72</v>
      </c>
      <c r="D23" s="50" t="n">
        <v>21</v>
      </c>
      <c r="E23" s="51" t="n">
        <v>2.355</v>
      </c>
      <c r="F23" s="52" t="n">
        <v>933</v>
      </c>
      <c r="G23" s="52" t="n">
        <v>364985</v>
      </c>
      <c r="H23" s="52" t="n">
        <v>475268.46</v>
      </c>
      <c r="I23" s="53" t="n">
        <v>1.28</v>
      </c>
      <c r="J23" s="53" t="n">
        <v>1.25</v>
      </c>
      <c r="K23" s="53" t="n">
        <v>1.35</v>
      </c>
      <c r="L23" s="53" t="n">
        <v>1.3</v>
      </c>
      <c r="M23" s="58" t="n">
        <v>2</v>
      </c>
      <c r="N23" s="52" t="s">
        <v>73</v>
      </c>
      <c r="O23" s="59" t="s">
        <v>74</v>
      </c>
      <c r="P23" s="56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2"/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/>
      <c r="BM23" s="72"/>
      <c r="BN23" s="72"/>
      <c r="BO23" s="72"/>
      <c r="BP23" s="72"/>
      <c r="BQ23" s="72"/>
      <c r="BR23" s="72"/>
      <c r="BS23" s="72"/>
      <c r="BT23" s="72"/>
      <c r="BU23" s="72"/>
      <c r="BV23" s="72"/>
      <c r="BW23" s="72"/>
      <c r="BX23" s="72"/>
      <c r="BY23" s="72"/>
      <c r="BZ23" s="72"/>
      <c r="CA23" s="72"/>
      <c r="CB23" s="72"/>
      <c r="CC23" s="72"/>
      <c r="CD23" s="72"/>
      <c r="CE23" s="72"/>
      <c r="CF23" s="72"/>
      <c r="CG23" s="72"/>
      <c r="CH23" s="72"/>
      <c r="CI23" s="72"/>
      <c r="CJ23" s="72"/>
      <c r="CK23" s="72"/>
      <c r="CL23" s="72"/>
      <c r="CM23" s="72"/>
      <c r="CN23" s="72"/>
      <c r="CO23" s="72"/>
      <c r="CP23" s="72"/>
      <c r="CQ23" s="72"/>
      <c r="CR23" s="72"/>
      <c r="CS23" s="72"/>
      <c r="CT23" s="72"/>
      <c r="CU23" s="72"/>
      <c r="CV23" s="72"/>
      <c r="CW23" s="72"/>
      <c r="CX23" s="72"/>
      <c r="CY23" s="72"/>
      <c r="CZ23" s="72"/>
      <c r="DA23" s="72"/>
      <c r="DB23" s="72"/>
      <c r="DC23" s="72"/>
      <c r="DD23" s="72"/>
      <c r="DE23" s="72"/>
      <c r="DF23" s="72"/>
      <c r="DG23" s="72"/>
      <c r="DH23" s="72"/>
      <c r="DI23" s="72"/>
      <c r="DJ23" s="72"/>
      <c r="DK23" s="72"/>
      <c r="DL23" s="72"/>
      <c r="DM23" s="72"/>
      <c r="DN23" s="72"/>
      <c r="DO23" s="72"/>
      <c r="DP23" s="72"/>
      <c r="DQ23" s="72"/>
      <c r="DR23" s="72"/>
      <c r="DS23" s="72"/>
      <c r="DT23" s="72"/>
      <c r="DU23" s="72"/>
      <c r="DV23" s="72"/>
      <c r="DW23" s="72"/>
      <c r="DX23" s="72"/>
      <c r="DY23" s="72"/>
      <c r="DZ23" s="72"/>
      <c r="EA23" s="72"/>
      <c r="EB23" s="72"/>
      <c r="EC23" s="72"/>
      <c r="ED23" s="72"/>
      <c r="EE23" s="72"/>
      <c r="EF23" s="72"/>
      <c r="EG23" s="72"/>
      <c r="EH23" s="72"/>
      <c r="EI23" s="72"/>
      <c r="EJ23" s="72"/>
      <c r="EK23" s="72"/>
      <c r="EL23" s="72"/>
      <c r="EM23" s="72"/>
      <c r="EN23" s="72"/>
      <c r="EO23" s="72"/>
      <c r="EP23" s="72"/>
      <c r="EQ23" s="72"/>
      <c r="ER23" s="72"/>
      <c r="ES23" s="72"/>
      <c r="ET23" s="72"/>
      <c r="EU23" s="72"/>
    </row>
    <row r="24" s="1" customFormat="true" ht="13.5" hidden="false" customHeight="true" outlineLevel="0" collapsed="false">
      <c r="B24" s="48"/>
      <c r="C24" s="57" t="s">
        <v>75</v>
      </c>
      <c r="D24" s="50" t="n">
        <v>21</v>
      </c>
      <c r="E24" s="51" t="n">
        <v>16.322</v>
      </c>
      <c r="F24" s="52" t="n">
        <v>2912</v>
      </c>
      <c r="G24" s="52" t="n">
        <v>2448267</v>
      </c>
      <c r="H24" s="52" t="n">
        <v>5877753.14</v>
      </c>
      <c r="I24" s="53" t="n">
        <v>2.42</v>
      </c>
      <c r="J24" s="53" t="n">
        <v>2.24</v>
      </c>
      <c r="K24" s="53" t="n">
        <v>2.54</v>
      </c>
      <c r="L24" s="53" t="n">
        <v>2.23</v>
      </c>
      <c r="M24" s="58" t="n">
        <v>1</v>
      </c>
      <c r="N24" s="52" t="s">
        <v>76</v>
      </c>
      <c r="O24" s="59" t="s">
        <v>77</v>
      </c>
      <c r="P24" s="56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</row>
    <row r="25" customFormat="false" ht="13.5" hidden="false" customHeight="true" outlineLevel="0" collapsed="false">
      <c r="B25" s="48"/>
      <c r="C25" s="57" t="s">
        <v>78</v>
      </c>
      <c r="D25" s="50" t="n">
        <v>21</v>
      </c>
      <c r="E25" s="51" t="n">
        <v>26.726</v>
      </c>
      <c r="F25" s="52" t="n">
        <v>2487</v>
      </c>
      <c r="G25" s="52" t="n">
        <v>4008845</v>
      </c>
      <c r="H25" s="52" t="n">
        <v>6269717.93</v>
      </c>
      <c r="I25" s="53" t="n">
        <v>1.65</v>
      </c>
      <c r="J25" s="53" t="n">
        <v>1.47</v>
      </c>
      <c r="K25" s="71" t="n">
        <v>1.67</v>
      </c>
      <c r="L25" s="71" t="n">
        <v>1.51</v>
      </c>
      <c r="M25" s="58" t="n">
        <v>1</v>
      </c>
      <c r="N25" s="52" t="s">
        <v>79</v>
      </c>
      <c r="O25" s="59" t="s">
        <v>80</v>
      </c>
      <c r="P25" s="56"/>
    </row>
    <row r="26" s="1" customFormat="true" ht="13.5" hidden="false" customHeight="true" outlineLevel="0" collapsed="false">
      <c r="B26" s="48"/>
      <c r="C26" s="57" t="s">
        <v>81</v>
      </c>
      <c r="D26" s="50" t="n">
        <v>21</v>
      </c>
      <c r="E26" s="51" t="n">
        <v>22.143</v>
      </c>
      <c r="F26" s="52" t="n">
        <v>1759</v>
      </c>
      <c r="G26" s="52" t="n">
        <v>2657212</v>
      </c>
      <c r="H26" s="52" t="n">
        <v>4168995.03</v>
      </c>
      <c r="I26" s="53" t="n">
        <v>1.54</v>
      </c>
      <c r="J26" s="53" t="n">
        <v>1.49</v>
      </c>
      <c r="K26" s="53" t="n">
        <v>1.64</v>
      </c>
      <c r="L26" s="53" t="n">
        <v>1.54</v>
      </c>
      <c r="M26" s="58" t="n">
        <v>2</v>
      </c>
      <c r="N26" s="52" t="s">
        <v>82</v>
      </c>
      <c r="O26" s="59" t="s">
        <v>83</v>
      </c>
      <c r="P26" s="56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</row>
    <row r="27" s="1" customFormat="true" ht="13.5" hidden="false" customHeight="true" outlineLevel="0" collapsed="false">
      <c r="A27" s="42"/>
      <c r="B27" s="48"/>
      <c r="C27" s="57" t="s">
        <v>84</v>
      </c>
      <c r="D27" s="50" t="n">
        <v>21</v>
      </c>
      <c r="E27" s="51" t="n">
        <v>3.546</v>
      </c>
      <c r="F27" s="52" t="n">
        <v>505</v>
      </c>
      <c r="G27" s="52" t="n">
        <v>354631</v>
      </c>
      <c r="H27" s="52" t="n">
        <v>464574.59</v>
      </c>
      <c r="I27" s="53" t="n">
        <v>1.31</v>
      </c>
      <c r="J27" s="53" t="n">
        <v>1.28</v>
      </c>
      <c r="K27" s="53" t="n">
        <v>1.38</v>
      </c>
      <c r="L27" s="53" t="n">
        <v>1.36</v>
      </c>
      <c r="M27" s="58" t="n">
        <v>2</v>
      </c>
      <c r="N27" s="52" t="s">
        <v>85</v>
      </c>
      <c r="O27" s="59" t="s">
        <v>86</v>
      </c>
      <c r="P27" s="56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</row>
    <row r="28" s="1" customFormat="true" ht="13.5" hidden="false" customHeight="true" outlineLevel="0" collapsed="false">
      <c r="A28" s="42"/>
      <c r="B28" s="48"/>
      <c r="C28" s="57" t="s">
        <v>87</v>
      </c>
      <c r="D28" s="50" t="n">
        <v>21</v>
      </c>
      <c r="E28" s="51" t="n">
        <v>2.017</v>
      </c>
      <c r="F28" s="52" t="n">
        <v>229</v>
      </c>
      <c r="G28" s="52" t="n">
        <v>201704</v>
      </c>
      <c r="H28" s="52" t="n">
        <v>337542.55</v>
      </c>
      <c r="I28" s="53" t="n">
        <v>1.49</v>
      </c>
      <c r="J28" s="53" t="n">
        <v>1.41</v>
      </c>
      <c r="K28" s="53" t="n">
        <v>1.72</v>
      </c>
      <c r="L28" s="53" t="n">
        <v>1.67</v>
      </c>
      <c r="M28" s="58" t="n">
        <v>2</v>
      </c>
      <c r="N28" s="52" t="s">
        <v>88</v>
      </c>
      <c r="O28" s="59" t="s">
        <v>89</v>
      </c>
      <c r="P28" s="56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</row>
    <row r="29" s="1" customFormat="true" ht="13.5" hidden="false" customHeight="true" outlineLevel="0" collapsed="false">
      <c r="A29" s="42"/>
      <c r="B29" s="48"/>
      <c r="C29" s="74" t="s">
        <v>90</v>
      </c>
      <c r="D29" s="66" t="n">
        <v>21</v>
      </c>
      <c r="E29" s="67" t="n">
        <v>17.215</v>
      </c>
      <c r="F29" s="68" t="n">
        <v>2803</v>
      </c>
      <c r="G29" s="68" t="n">
        <v>1721488</v>
      </c>
      <c r="H29" s="68" t="n">
        <v>2041256</v>
      </c>
      <c r="I29" s="69" t="n">
        <v>1.13</v>
      </c>
      <c r="J29" s="69" t="n">
        <v>1.12</v>
      </c>
      <c r="K29" s="69" t="n">
        <v>1.28</v>
      </c>
      <c r="L29" s="69" t="n">
        <v>1.26</v>
      </c>
      <c r="M29" s="75" t="n">
        <v>2</v>
      </c>
      <c r="N29" s="68" t="s">
        <v>91</v>
      </c>
      <c r="O29" s="76" t="s">
        <v>92</v>
      </c>
      <c r="P29" s="56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</row>
    <row r="30" s="1" customFormat="true" ht="13.5" hidden="false" customHeight="true" outlineLevel="0" collapsed="false">
      <c r="A30" s="42"/>
      <c r="B30" s="48"/>
      <c r="C30" s="74" t="s">
        <v>93</v>
      </c>
      <c r="D30" s="66" t="n">
        <v>21</v>
      </c>
      <c r="E30" s="67" t="n">
        <v>12.658</v>
      </c>
      <c r="F30" s="68" t="n">
        <v>339</v>
      </c>
      <c r="G30" s="68" t="n">
        <v>1139239</v>
      </c>
      <c r="H30" s="68" t="n">
        <v>2702600.18</v>
      </c>
      <c r="I30" s="69" t="n">
        <v>2.3</v>
      </c>
      <c r="J30" s="69" t="n">
        <v>2.21</v>
      </c>
      <c r="K30" s="69" t="n">
        <v>2.49</v>
      </c>
      <c r="L30" s="69" t="n">
        <v>2.38</v>
      </c>
      <c r="M30" s="75" t="n">
        <v>2</v>
      </c>
      <c r="N30" s="68" t="s">
        <v>94</v>
      </c>
      <c r="O30" s="76" t="s">
        <v>95</v>
      </c>
      <c r="P30" s="56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</row>
    <row r="31" s="1" customFormat="true" ht="13.5" hidden="false" customHeight="true" outlineLevel="0" collapsed="false">
      <c r="B31" s="48"/>
      <c r="C31" s="57" t="s">
        <v>96</v>
      </c>
      <c r="D31" s="50" t="n">
        <v>21</v>
      </c>
      <c r="E31" s="51" t="n">
        <v>10.748</v>
      </c>
      <c r="F31" s="52" t="n">
        <v>964</v>
      </c>
      <c r="G31" s="52" t="n">
        <v>960893</v>
      </c>
      <c r="H31" s="52" t="n">
        <v>2688483.65</v>
      </c>
      <c r="I31" s="53" t="n">
        <v>3.09</v>
      </c>
      <c r="J31" s="53" t="n">
        <v>2.39</v>
      </c>
      <c r="K31" s="53" t="n">
        <v>3.09</v>
      </c>
      <c r="L31" s="53" t="n">
        <v>2.41</v>
      </c>
      <c r="M31" s="58" t="n">
        <v>1</v>
      </c>
      <c r="N31" s="52" t="s">
        <v>97</v>
      </c>
      <c r="O31" s="59" t="s">
        <v>98</v>
      </c>
      <c r="P31" s="56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</row>
    <row r="32" s="1" customFormat="true" ht="13.5" hidden="false" customHeight="true" outlineLevel="0" collapsed="false">
      <c r="A32" s="42"/>
      <c r="B32" s="48"/>
      <c r="C32" s="74" t="s">
        <v>99</v>
      </c>
      <c r="D32" s="66" t="n">
        <v>21</v>
      </c>
      <c r="E32" s="67" t="n">
        <v>48.426</v>
      </c>
      <c r="F32" s="68" t="n">
        <v>2579</v>
      </c>
      <c r="G32" s="68" t="n">
        <v>3631918</v>
      </c>
      <c r="H32" s="68" t="n">
        <v>7133121.82</v>
      </c>
      <c r="I32" s="69" t="n">
        <v>2.04</v>
      </c>
      <c r="J32" s="69" t="n">
        <v>1.78</v>
      </c>
      <c r="K32" s="69" t="n">
        <v>2.08</v>
      </c>
      <c r="L32" s="69" t="n">
        <v>1.84</v>
      </c>
      <c r="M32" s="75" t="n">
        <v>2</v>
      </c>
      <c r="N32" s="68" t="s">
        <v>100</v>
      </c>
      <c r="O32" s="76" t="s">
        <v>101</v>
      </c>
      <c r="P32" s="56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</row>
    <row r="33" s="1" customFormat="true" ht="13.5" hidden="false" customHeight="true" outlineLevel="0" collapsed="false">
      <c r="A33" s="42"/>
      <c r="B33" s="48"/>
      <c r="C33" s="74" t="s">
        <v>102</v>
      </c>
      <c r="D33" s="66" t="n">
        <v>11</v>
      </c>
      <c r="E33" s="67" t="n">
        <v>0.336</v>
      </c>
      <c r="F33" s="68" t="n">
        <v>53</v>
      </c>
      <c r="G33" s="68" t="n">
        <v>16802</v>
      </c>
      <c r="H33" s="68" t="n">
        <v>43147.18</v>
      </c>
      <c r="I33" s="69" t="n">
        <v>2.71</v>
      </c>
      <c r="J33" s="69" t="n">
        <v>2.41</v>
      </c>
      <c r="K33" s="69" t="n">
        <v>2.74</v>
      </c>
      <c r="L33" s="69" t="n">
        <v>2.43</v>
      </c>
      <c r="M33" s="75" t="n">
        <v>1</v>
      </c>
      <c r="N33" s="68" t="s">
        <v>103</v>
      </c>
      <c r="O33" s="76" t="s">
        <v>104</v>
      </c>
      <c r="P33" s="56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</row>
    <row r="34" s="1" customFormat="true" ht="13.5" hidden="false" customHeight="true" outlineLevel="0" collapsed="false">
      <c r="A34" s="42"/>
      <c r="B34" s="48"/>
      <c r="C34" s="74" t="s">
        <v>105</v>
      </c>
      <c r="D34" s="66" t="n">
        <v>21</v>
      </c>
      <c r="E34" s="67" t="n">
        <v>2.38</v>
      </c>
      <c r="F34" s="68" t="n">
        <v>229</v>
      </c>
      <c r="G34" s="68" t="n">
        <v>98172</v>
      </c>
      <c r="H34" s="68" t="n">
        <v>125992.67</v>
      </c>
      <c r="I34" s="69" t="n">
        <v>1.21</v>
      </c>
      <c r="J34" s="69" t="n">
        <v>1.16</v>
      </c>
      <c r="K34" s="69" t="n">
        <v>1.4</v>
      </c>
      <c r="L34" s="69" t="n">
        <v>1.37</v>
      </c>
      <c r="M34" s="75" t="n">
        <v>1</v>
      </c>
      <c r="N34" s="68" t="s">
        <v>106</v>
      </c>
      <c r="O34" s="76" t="s">
        <v>107</v>
      </c>
      <c r="P34" s="56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</row>
    <row r="35" s="1" customFormat="true" ht="13.5" hidden="false" customHeight="true" outlineLevel="0" collapsed="false">
      <c r="A35" s="42"/>
      <c r="B35" s="48"/>
      <c r="C35" s="74" t="s">
        <v>108</v>
      </c>
      <c r="D35" s="66" t="n">
        <v>18</v>
      </c>
      <c r="E35" s="67" t="n">
        <v>1.55</v>
      </c>
      <c r="F35" s="68" t="n">
        <v>231</v>
      </c>
      <c r="G35" s="68" t="n">
        <v>61990</v>
      </c>
      <c r="H35" s="68" t="n">
        <v>172840.18</v>
      </c>
      <c r="I35" s="69" t="n">
        <v>2.89</v>
      </c>
      <c r="J35" s="69" t="n">
        <v>2.51</v>
      </c>
      <c r="K35" s="69" t="n">
        <v>2.99</v>
      </c>
      <c r="L35" s="69" t="n">
        <v>2.72</v>
      </c>
      <c r="M35" s="75" t="n">
        <v>2</v>
      </c>
      <c r="N35" s="68" t="s">
        <v>109</v>
      </c>
      <c r="O35" s="76" t="s">
        <v>110</v>
      </c>
      <c r="P35" s="56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</row>
    <row r="36" s="1" customFormat="true" ht="13.5" hidden="false" customHeight="true" outlineLevel="0" collapsed="false">
      <c r="A36" s="42"/>
      <c r="B36" s="48"/>
      <c r="C36" s="74" t="s">
        <v>111</v>
      </c>
      <c r="D36" s="66" t="n">
        <v>15</v>
      </c>
      <c r="E36" s="67" t="n">
        <v>1.218</v>
      </c>
      <c r="F36" s="68" t="n">
        <v>89</v>
      </c>
      <c r="G36" s="68" t="n">
        <v>17052</v>
      </c>
      <c r="H36" s="68" t="n">
        <v>31846.34</v>
      </c>
      <c r="I36" s="69" t="n">
        <v>1.73</v>
      </c>
      <c r="J36" s="69" t="n">
        <v>1.66</v>
      </c>
      <c r="K36" s="69" t="n">
        <v>2.27</v>
      </c>
      <c r="L36" s="69" t="n">
        <v>2.38</v>
      </c>
      <c r="M36" s="75" t="n">
        <v>2</v>
      </c>
      <c r="N36" s="68" t="s">
        <v>112</v>
      </c>
      <c r="O36" s="76" t="s">
        <v>113</v>
      </c>
      <c r="P36" s="56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</row>
    <row r="37" s="1" customFormat="true" ht="13.5" hidden="false" customHeight="true" outlineLevel="0" collapsed="false">
      <c r="A37" s="42"/>
      <c r="B37" s="48"/>
      <c r="C37" s="57" t="s">
        <v>114</v>
      </c>
      <c r="D37" s="50" t="n">
        <v>21</v>
      </c>
      <c r="E37" s="51" t="n">
        <v>23.54</v>
      </c>
      <c r="F37" s="52" t="n">
        <v>572</v>
      </c>
      <c r="G37" s="52" t="n">
        <v>235401</v>
      </c>
      <c r="H37" s="52" t="n">
        <v>634797.69</v>
      </c>
      <c r="I37" s="53" t="n">
        <v>2.71</v>
      </c>
      <c r="J37" s="53" t="n">
        <v>2.31</v>
      </c>
      <c r="K37" s="53" t="n">
        <v>2.98</v>
      </c>
      <c r="L37" s="53" t="n">
        <v>2.72</v>
      </c>
      <c r="M37" s="58" t="n">
        <v>2</v>
      </c>
      <c r="N37" s="52" t="s">
        <v>115</v>
      </c>
      <c r="O37" s="59" t="s">
        <v>116</v>
      </c>
      <c r="P37" s="56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</row>
    <row r="38" s="1" customFormat="true" ht="13.5" hidden="false" customHeight="true" outlineLevel="0" collapsed="false">
      <c r="A38" s="42"/>
      <c r="B38" s="48"/>
      <c r="C38" s="77" t="s">
        <v>117</v>
      </c>
      <c r="D38" s="78" t="n">
        <v>13</v>
      </c>
      <c r="E38" s="79" t="n">
        <v>7.85</v>
      </c>
      <c r="F38" s="80" t="n">
        <v>91</v>
      </c>
      <c r="G38" s="80" t="n">
        <v>39252</v>
      </c>
      <c r="H38" s="80" t="n">
        <v>112076.58</v>
      </c>
      <c r="I38" s="81" t="n">
        <v>2.92</v>
      </c>
      <c r="J38" s="81" t="n">
        <v>2.42</v>
      </c>
      <c r="K38" s="81" t="n">
        <v>3.04</v>
      </c>
      <c r="L38" s="81" t="n">
        <v>2.43</v>
      </c>
      <c r="M38" s="82" t="n">
        <v>2</v>
      </c>
      <c r="N38" s="80" t="s">
        <v>118</v>
      </c>
      <c r="O38" s="83" t="s">
        <v>119</v>
      </c>
      <c r="P38" s="56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</row>
    <row r="39" s="1" customFormat="true" ht="18.75" hidden="false" customHeight="true" outlineLevel="0" collapsed="false">
      <c r="A39" s="42"/>
      <c r="B39" s="48"/>
      <c r="C39" s="84" t="s">
        <v>120</v>
      </c>
      <c r="D39" s="85" t="s">
        <v>121</v>
      </c>
      <c r="E39" s="86" t="n">
        <v>11.56</v>
      </c>
      <c r="F39" s="87" t="n">
        <f aca="false">SUM(F14:F38)</f>
        <v>51782</v>
      </c>
      <c r="G39" s="87" t="n">
        <f aca="false">SUM(G14:G38)</f>
        <v>77232146</v>
      </c>
      <c r="H39" s="87" t="n">
        <f aca="false">SUM(H14:H38)</f>
        <v>148558334.7</v>
      </c>
      <c r="I39" s="88" t="s">
        <v>121</v>
      </c>
      <c r="J39" s="88" t="s">
        <v>121</v>
      </c>
      <c r="K39" s="87" t="s">
        <v>121</v>
      </c>
      <c r="L39" s="87" t="s">
        <v>121</v>
      </c>
      <c r="M39" s="87" t="s">
        <v>121</v>
      </c>
      <c r="N39" s="88" t="s">
        <v>121</v>
      </c>
      <c r="O39" s="89" t="s">
        <v>122</v>
      </c>
      <c r="P39" s="56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</row>
    <row r="40" s="1" customFormat="true" ht="18.75" hidden="false" customHeight="true" outlineLevel="0" collapsed="false">
      <c r="A40" s="42"/>
      <c r="B40" s="48"/>
      <c r="C40" s="90" t="s">
        <v>123</v>
      </c>
      <c r="D40" s="91" t="s">
        <v>124</v>
      </c>
      <c r="E40" s="92" t="s">
        <v>125</v>
      </c>
      <c r="F40" s="93" t="n">
        <f aca="false">+K40</f>
        <v>-422</v>
      </c>
      <c r="G40" s="92" t="s">
        <v>126</v>
      </c>
      <c r="H40" s="94" t="n">
        <f aca="false">+I40</f>
        <v>-0.0465</v>
      </c>
      <c r="I40" s="95" t="n">
        <v>-0.0465</v>
      </c>
      <c r="J40" s="96" t="s">
        <v>127</v>
      </c>
      <c r="K40" s="97" t="n">
        <v>-422</v>
      </c>
      <c r="L40" s="96" t="s">
        <v>128</v>
      </c>
      <c r="M40" s="98" t="s">
        <v>129</v>
      </c>
      <c r="N40" s="99" t="n">
        <v>8661.75</v>
      </c>
      <c r="O40" s="100" t="s">
        <v>130</v>
      </c>
      <c r="P40" s="56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</row>
    <row r="41" s="3" customFormat="true" ht="18.75" hidden="false" customHeight="true" outlineLevel="0" collapsed="false">
      <c r="A41" s="42"/>
      <c r="B41" s="56"/>
      <c r="C41" s="101" t="s">
        <v>131</v>
      </c>
      <c r="D41" s="102"/>
      <c r="E41" s="103"/>
      <c r="F41" s="104"/>
      <c r="G41" s="104"/>
      <c r="H41" s="104"/>
      <c r="I41" s="105"/>
      <c r="J41" s="105"/>
      <c r="K41" s="105"/>
      <c r="L41" s="105"/>
      <c r="M41" s="106"/>
      <c r="N41" s="104"/>
      <c r="O41" s="107" t="s">
        <v>132</v>
      </c>
      <c r="P41" s="56"/>
    </row>
    <row r="42" customFormat="false" ht="13.5" hidden="false" customHeight="true" outlineLevel="0" collapsed="false">
      <c r="B42" s="48"/>
      <c r="C42" s="60" t="s">
        <v>133</v>
      </c>
      <c r="D42" s="61" t="n">
        <v>21</v>
      </c>
      <c r="E42" s="62" t="n">
        <v>5.426</v>
      </c>
      <c r="F42" s="63" t="n">
        <v>6862</v>
      </c>
      <c r="G42" s="63" t="n">
        <v>11502123</v>
      </c>
      <c r="H42" s="63" t="n">
        <v>25798967.77</v>
      </c>
      <c r="I42" s="64" t="n">
        <v>2.21</v>
      </c>
      <c r="J42" s="64" t="n">
        <v>2.17</v>
      </c>
      <c r="K42" s="64" t="n">
        <v>2.35</v>
      </c>
      <c r="L42" s="64" t="n">
        <v>2.31</v>
      </c>
      <c r="M42" s="108" t="n">
        <v>2</v>
      </c>
      <c r="N42" s="63" t="s">
        <v>134</v>
      </c>
      <c r="O42" s="109" t="s">
        <v>135</v>
      </c>
      <c r="P42" s="56"/>
    </row>
    <row r="43" customFormat="false" ht="13.5" hidden="false" customHeight="true" outlineLevel="0" collapsed="false">
      <c r="B43" s="48"/>
      <c r="C43" s="57" t="s">
        <v>136</v>
      </c>
      <c r="D43" s="50" t="n">
        <v>4</v>
      </c>
      <c r="E43" s="51" t="n">
        <v>1.037</v>
      </c>
      <c r="F43" s="52" t="n">
        <v>677</v>
      </c>
      <c r="G43" s="52" t="n">
        <v>949222</v>
      </c>
      <c r="H43" s="52" t="n">
        <v>1628681.99</v>
      </c>
      <c r="I43" s="53" t="n">
        <v>1.65</v>
      </c>
      <c r="J43" s="53" t="n">
        <v>1.64</v>
      </c>
      <c r="K43" s="53" t="n">
        <v>1.79</v>
      </c>
      <c r="L43" s="53" t="n">
        <v>1.73</v>
      </c>
      <c r="M43" s="58" t="n">
        <v>1</v>
      </c>
      <c r="N43" s="52" t="s">
        <v>137</v>
      </c>
      <c r="O43" s="59" t="s">
        <v>138</v>
      </c>
      <c r="P43" s="56"/>
    </row>
    <row r="44" s="1" customFormat="true" ht="13.5" hidden="false" customHeight="true" outlineLevel="0" collapsed="false">
      <c r="B44" s="48"/>
      <c r="C44" s="57" t="s">
        <v>139</v>
      </c>
      <c r="D44" s="50" t="n">
        <v>21</v>
      </c>
      <c r="E44" s="51" t="n">
        <v>2.155</v>
      </c>
      <c r="F44" s="52" t="n">
        <v>2611</v>
      </c>
      <c r="G44" s="52" t="n">
        <v>1185176</v>
      </c>
      <c r="H44" s="52" t="n">
        <v>1353383.59</v>
      </c>
      <c r="I44" s="53" t="n">
        <v>1.15</v>
      </c>
      <c r="J44" s="53" t="n">
        <v>1.12</v>
      </c>
      <c r="K44" s="53" t="n">
        <v>1.18</v>
      </c>
      <c r="L44" s="53" t="n">
        <v>1.15</v>
      </c>
      <c r="M44" s="58" t="n">
        <v>2</v>
      </c>
      <c r="N44" s="52" t="s">
        <v>140</v>
      </c>
      <c r="O44" s="59" t="s">
        <v>141</v>
      </c>
      <c r="P44" s="56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</row>
    <row r="45" s="1" customFormat="true" ht="13.5" hidden="false" customHeight="true" outlineLevel="0" collapsed="false">
      <c r="B45" s="48"/>
      <c r="C45" s="57" t="s">
        <v>142</v>
      </c>
      <c r="D45" s="50" t="n">
        <v>21</v>
      </c>
      <c r="E45" s="51" t="n">
        <v>16.236</v>
      </c>
      <c r="F45" s="52" t="n">
        <v>3492</v>
      </c>
      <c r="G45" s="52" t="n">
        <v>7306403</v>
      </c>
      <c r="H45" s="52" t="n">
        <v>15189313.57</v>
      </c>
      <c r="I45" s="53" t="n">
        <v>2.1</v>
      </c>
      <c r="J45" s="53" t="n">
        <v>1.99</v>
      </c>
      <c r="K45" s="53" t="n">
        <v>2.16</v>
      </c>
      <c r="L45" s="53" t="n">
        <v>2.07</v>
      </c>
      <c r="M45" s="58" t="n">
        <v>1</v>
      </c>
      <c r="N45" s="52" t="s">
        <v>143</v>
      </c>
      <c r="O45" s="59" t="s">
        <v>144</v>
      </c>
      <c r="P45" s="56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</row>
    <row r="46" customFormat="false" ht="13.5" hidden="false" customHeight="true" outlineLevel="0" collapsed="false">
      <c r="B46" s="48"/>
      <c r="C46" s="74" t="s">
        <v>145</v>
      </c>
      <c r="D46" s="66" t="n">
        <v>21</v>
      </c>
      <c r="E46" s="67" t="n">
        <v>2.183</v>
      </c>
      <c r="F46" s="68" t="n">
        <v>310</v>
      </c>
      <c r="G46" s="68" t="n">
        <v>654817</v>
      </c>
      <c r="H46" s="68" t="n">
        <v>1926238.65</v>
      </c>
      <c r="I46" s="69" t="n">
        <v>2.85</v>
      </c>
      <c r="J46" s="69" t="n">
        <v>2.75</v>
      </c>
      <c r="K46" s="69" t="n">
        <v>3.05</v>
      </c>
      <c r="L46" s="69" t="n">
        <v>3.01</v>
      </c>
      <c r="M46" s="58" t="n">
        <v>2</v>
      </c>
      <c r="N46" s="68" t="s">
        <v>146</v>
      </c>
      <c r="O46" s="59" t="s">
        <v>147</v>
      </c>
      <c r="P46" s="56"/>
    </row>
    <row r="47" s="1" customFormat="true" ht="13.5" hidden="false" customHeight="true" outlineLevel="0" collapsed="false">
      <c r="B47" s="48"/>
      <c r="C47" s="57" t="s">
        <v>148</v>
      </c>
      <c r="D47" s="50" t="n">
        <v>21</v>
      </c>
      <c r="E47" s="51" t="n">
        <v>13.176</v>
      </c>
      <c r="F47" s="52" t="n">
        <v>2487</v>
      </c>
      <c r="G47" s="52" t="n">
        <v>3952678</v>
      </c>
      <c r="H47" s="52" t="n">
        <v>7663129.22</v>
      </c>
      <c r="I47" s="53" t="n">
        <v>1.95</v>
      </c>
      <c r="J47" s="53" t="n">
        <v>1.9</v>
      </c>
      <c r="K47" s="53" t="n">
        <v>2.01</v>
      </c>
      <c r="L47" s="53" t="n">
        <v>1.91</v>
      </c>
      <c r="M47" s="58" t="n">
        <v>2</v>
      </c>
      <c r="N47" s="52" t="s">
        <v>149</v>
      </c>
      <c r="O47" s="59" t="s">
        <v>150</v>
      </c>
      <c r="P47" s="56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</row>
    <row r="48" s="1" customFormat="true" ht="13.5" hidden="false" customHeight="true" outlineLevel="0" collapsed="false">
      <c r="B48" s="48"/>
      <c r="C48" s="57" t="s">
        <v>151</v>
      </c>
      <c r="D48" s="50" t="n">
        <v>12</v>
      </c>
      <c r="E48" s="51" t="n">
        <v>3.976</v>
      </c>
      <c r="F48" s="52" t="n">
        <v>553</v>
      </c>
      <c r="G48" s="52" t="n">
        <v>993987</v>
      </c>
      <c r="H48" s="52" t="n">
        <v>2079604.4</v>
      </c>
      <c r="I48" s="53" t="n">
        <v>2.09</v>
      </c>
      <c r="J48" s="53" t="n">
        <v>2</v>
      </c>
      <c r="K48" s="53" t="n">
        <v>2.25</v>
      </c>
      <c r="L48" s="53" t="n">
        <v>2.21</v>
      </c>
      <c r="M48" s="58" t="n">
        <v>1</v>
      </c>
      <c r="N48" s="52" t="s">
        <v>152</v>
      </c>
      <c r="O48" s="59" t="s">
        <v>153</v>
      </c>
      <c r="P48" s="56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</row>
    <row r="49" s="1" customFormat="true" ht="13.5" hidden="false" customHeight="true" outlineLevel="0" collapsed="false">
      <c r="B49" s="48"/>
      <c r="C49" s="57" t="s">
        <v>154</v>
      </c>
      <c r="D49" s="50" t="n">
        <v>21</v>
      </c>
      <c r="E49" s="51" t="n">
        <v>10.996</v>
      </c>
      <c r="F49" s="52" t="n">
        <v>2573</v>
      </c>
      <c r="G49" s="52" t="n">
        <v>2529073</v>
      </c>
      <c r="H49" s="52" t="n">
        <v>13096805.16</v>
      </c>
      <c r="I49" s="53" t="n">
        <v>5.24</v>
      </c>
      <c r="J49" s="53" t="n">
        <v>4.91</v>
      </c>
      <c r="K49" s="53" t="n">
        <v>5.33</v>
      </c>
      <c r="L49" s="53" t="n">
        <v>5.22</v>
      </c>
      <c r="M49" s="58" t="n">
        <v>1</v>
      </c>
      <c r="N49" s="52" t="s">
        <v>155</v>
      </c>
      <c r="O49" s="59" t="s">
        <v>156</v>
      </c>
      <c r="P49" s="56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</row>
    <row r="50" s="1" customFormat="true" ht="13.5" hidden="false" customHeight="true" outlineLevel="0" collapsed="false">
      <c r="B50" s="48"/>
      <c r="C50" s="57" t="s">
        <v>157</v>
      </c>
      <c r="D50" s="50" t="n">
        <v>21</v>
      </c>
      <c r="E50" s="51" t="n">
        <v>34.769</v>
      </c>
      <c r="F50" s="52" t="n">
        <v>5999</v>
      </c>
      <c r="G50" s="52" t="n">
        <v>7301533</v>
      </c>
      <c r="H50" s="52" t="n">
        <v>9153870.69</v>
      </c>
      <c r="I50" s="53" t="n">
        <v>1.18</v>
      </c>
      <c r="J50" s="53" t="n">
        <v>1.16</v>
      </c>
      <c r="K50" s="53" t="n">
        <v>1.34</v>
      </c>
      <c r="L50" s="53" t="n">
        <v>1.28</v>
      </c>
      <c r="M50" s="58" t="n">
        <v>1</v>
      </c>
      <c r="N50" s="52" t="s">
        <v>158</v>
      </c>
      <c r="O50" s="59" t="s">
        <v>159</v>
      </c>
      <c r="P50" s="56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</row>
    <row r="51" s="1" customFormat="true" ht="13.5" hidden="false" customHeight="true" outlineLevel="0" collapsed="false">
      <c r="B51" s="48"/>
      <c r="C51" s="57" t="s">
        <v>160</v>
      </c>
      <c r="D51" s="50" t="n">
        <v>21</v>
      </c>
      <c r="E51" s="51" t="n">
        <v>4.563</v>
      </c>
      <c r="F51" s="52" t="n">
        <v>1760</v>
      </c>
      <c r="G51" s="52" t="n">
        <v>912692</v>
      </c>
      <c r="H51" s="52" t="n">
        <v>2038862.95</v>
      </c>
      <c r="I51" s="53" t="n">
        <v>2.1</v>
      </c>
      <c r="J51" s="53" t="n">
        <v>2.1</v>
      </c>
      <c r="K51" s="53" t="n">
        <v>2.39</v>
      </c>
      <c r="L51" s="53" t="n">
        <v>2.19</v>
      </c>
      <c r="M51" s="58" t="n">
        <v>1</v>
      </c>
      <c r="N51" s="52" t="s">
        <v>161</v>
      </c>
      <c r="O51" s="59" t="s">
        <v>162</v>
      </c>
      <c r="P51" s="56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</row>
    <row r="52" s="1" customFormat="true" ht="13.5" hidden="false" customHeight="true" outlineLevel="0" collapsed="false">
      <c r="B52" s="48"/>
      <c r="C52" s="57" t="s">
        <v>163</v>
      </c>
      <c r="D52" s="50" t="n">
        <v>21</v>
      </c>
      <c r="E52" s="51" t="n">
        <v>3.846</v>
      </c>
      <c r="F52" s="52" t="n">
        <v>977</v>
      </c>
      <c r="G52" s="52" t="n">
        <v>576941</v>
      </c>
      <c r="H52" s="52" t="n">
        <v>741329.73</v>
      </c>
      <c r="I52" s="53" t="n">
        <v>1.23</v>
      </c>
      <c r="J52" s="53" t="n">
        <v>1.21</v>
      </c>
      <c r="K52" s="53" t="n">
        <v>1.36</v>
      </c>
      <c r="L52" s="53" t="n">
        <v>1.33</v>
      </c>
      <c r="M52" s="108" t="n">
        <v>2</v>
      </c>
      <c r="N52" s="52" t="s">
        <v>164</v>
      </c>
      <c r="O52" s="110" t="s">
        <v>165</v>
      </c>
      <c r="P52" s="56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</row>
    <row r="53" customFormat="false" ht="13.5" hidden="false" customHeight="true" outlineLevel="0" collapsed="false">
      <c r="A53" s="42"/>
      <c r="B53" s="48"/>
      <c r="C53" s="57" t="s">
        <v>166</v>
      </c>
      <c r="D53" s="50" t="n">
        <v>21</v>
      </c>
      <c r="E53" s="51" t="n">
        <v>15.35</v>
      </c>
      <c r="F53" s="52" t="n">
        <v>3235</v>
      </c>
      <c r="G53" s="52" t="n">
        <v>1842016</v>
      </c>
      <c r="H53" s="52" t="n">
        <v>3636722.68</v>
      </c>
      <c r="I53" s="53" t="n">
        <v>1.92</v>
      </c>
      <c r="J53" s="53" t="n">
        <v>1.84</v>
      </c>
      <c r="K53" s="53" t="n">
        <v>2.13</v>
      </c>
      <c r="L53" s="53" t="n">
        <v>1.95</v>
      </c>
      <c r="M53" s="58" t="n">
        <v>2</v>
      </c>
      <c r="N53" s="52" t="s">
        <v>167</v>
      </c>
      <c r="O53" s="59" t="s">
        <v>168</v>
      </c>
      <c r="P53" s="56"/>
    </row>
    <row r="54" customFormat="false" ht="13.5" hidden="false" customHeight="true" outlineLevel="0" collapsed="false">
      <c r="B54" s="48"/>
      <c r="C54" s="57" t="s">
        <v>169</v>
      </c>
      <c r="D54" s="50" t="n">
        <v>21</v>
      </c>
      <c r="E54" s="51" t="n">
        <v>11.884</v>
      </c>
      <c r="F54" s="52" t="n">
        <v>1615</v>
      </c>
      <c r="G54" s="52" t="n">
        <v>1426125</v>
      </c>
      <c r="H54" s="52" t="n">
        <v>1850530.61</v>
      </c>
      <c r="I54" s="53" t="n">
        <v>1.26</v>
      </c>
      <c r="J54" s="53" t="n">
        <v>1.2</v>
      </c>
      <c r="K54" s="53" t="n">
        <v>1.39</v>
      </c>
      <c r="L54" s="53" t="n">
        <v>1.24</v>
      </c>
      <c r="M54" s="58" t="n">
        <v>2</v>
      </c>
      <c r="N54" s="52" t="s">
        <v>170</v>
      </c>
      <c r="O54" s="59" t="s">
        <v>171</v>
      </c>
      <c r="P54" s="56"/>
    </row>
    <row r="55" s="73" customFormat="true" ht="13.5" hidden="false" customHeight="true" outlineLevel="0" collapsed="false">
      <c r="A55" s="42"/>
      <c r="B55" s="48"/>
      <c r="C55" s="57" t="s">
        <v>172</v>
      </c>
      <c r="D55" s="50" t="n">
        <v>21</v>
      </c>
      <c r="E55" s="51" t="n">
        <v>24.377</v>
      </c>
      <c r="F55" s="52" t="n">
        <v>3922</v>
      </c>
      <c r="G55" s="52" t="n">
        <v>2917940</v>
      </c>
      <c r="H55" s="52" t="n">
        <v>9686071.31</v>
      </c>
      <c r="I55" s="53" t="n">
        <v>3.27</v>
      </c>
      <c r="J55" s="53" t="n">
        <v>3.15</v>
      </c>
      <c r="K55" s="53" t="n">
        <v>3.42</v>
      </c>
      <c r="L55" s="53" t="n">
        <v>3.14</v>
      </c>
      <c r="M55" s="58" t="n">
        <v>1</v>
      </c>
      <c r="N55" s="52" t="s">
        <v>173</v>
      </c>
      <c r="O55" s="59" t="s">
        <v>174</v>
      </c>
      <c r="P55" s="56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C55" s="72"/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2"/>
      <c r="CJ55" s="72"/>
      <c r="CK55" s="72"/>
      <c r="CL55" s="72"/>
      <c r="CM55" s="72"/>
      <c r="CN55" s="72"/>
      <c r="CO55" s="72"/>
      <c r="CP55" s="72"/>
      <c r="CQ55" s="72"/>
      <c r="CR55" s="72"/>
      <c r="CS55" s="72"/>
      <c r="CT55" s="72"/>
      <c r="CU55" s="72"/>
      <c r="CV55" s="72"/>
      <c r="CW55" s="72"/>
      <c r="CX55" s="72"/>
      <c r="CY55" s="72"/>
      <c r="CZ55" s="72"/>
      <c r="DA55" s="72"/>
      <c r="DB55" s="72"/>
      <c r="DC55" s="72"/>
      <c r="DD55" s="72"/>
      <c r="DE55" s="72"/>
      <c r="DF55" s="72"/>
      <c r="DG55" s="72"/>
      <c r="DH55" s="72"/>
      <c r="DI55" s="72"/>
      <c r="DJ55" s="72"/>
      <c r="DK55" s="72"/>
      <c r="DL55" s="72"/>
      <c r="DM55" s="72"/>
      <c r="DN55" s="72"/>
      <c r="DO55" s="72"/>
      <c r="DP55" s="72"/>
      <c r="DQ55" s="72"/>
      <c r="DR55" s="72"/>
      <c r="DS55" s="72"/>
      <c r="DT55" s="72"/>
      <c r="DU55" s="72"/>
      <c r="DV55" s="72"/>
      <c r="DW55" s="72"/>
      <c r="DX55" s="72"/>
      <c r="DY55" s="72"/>
      <c r="DZ55" s="72"/>
      <c r="EA55" s="72"/>
      <c r="EB55" s="72"/>
      <c r="EC55" s="72"/>
      <c r="ED55" s="72"/>
      <c r="EE55" s="72"/>
      <c r="EF55" s="72"/>
      <c r="EG55" s="72"/>
      <c r="EH55" s="72"/>
      <c r="EI55" s="72"/>
      <c r="EJ55" s="72"/>
      <c r="EK55" s="72"/>
      <c r="EL55" s="72"/>
      <c r="EM55" s="72"/>
      <c r="EN55" s="72"/>
      <c r="EO55" s="72"/>
      <c r="EP55" s="72"/>
      <c r="EQ55" s="72"/>
      <c r="ER55" s="72"/>
      <c r="ES55" s="72"/>
      <c r="ET55" s="72"/>
      <c r="EU55" s="72"/>
    </row>
    <row r="56" customFormat="false" ht="13.5" hidden="false" customHeight="true" outlineLevel="0" collapsed="false">
      <c r="B56" s="48"/>
      <c r="C56" s="57" t="s">
        <v>175</v>
      </c>
      <c r="D56" s="50" t="n">
        <v>19</v>
      </c>
      <c r="E56" s="51" t="n">
        <v>3.399</v>
      </c>
      <c r="F56" s="52" t="n">
        <v>314</v>
      </c>
      <c r="G56" s="52" t="n">
        <v>373880</v>
      </c>
      <c r="H56" s="52" t="n">
        <v>458413.72</v>
      </c>
      <c r="I56" s="53" t="n">
        <v>1.22</v>
      </c>
      <c r="J56" s="53" t="n">
        <v>1.17</v>
      </c>
      <c r="K56" s="53" t="n">
        <v>1.3</v>
      </c>
      <c r="L56" s="53" t="n">
        <v>1.22</v>
      </c>
      <c r="M56" s="58" t="n">
        <v>2</v>
      </c>
      <c r="N56" s="52" t="s">
        <v>176</v>
      </c>
      <c r="O56" s="59" t="s">
        <v>177</v>
      </c>
      <c r="P56" s="56"/>
    </row>
    <row r="57" s="1" customFormat="true" ht="13.5" hidden="false" customHeight="true" outlineLevel="0" collapsed="false">
      <c r="B57" s="48"/>
      <c r="C57" s="57" t="s">
        <v>178</v>
      </c>
      <c r="D57" s="50" t="n">
        <v>20</v>
      </c>
      <c r="E57" s="51" t="n">
        <v>174.67</v>
      </c>
      <c r="F57" s="52" t="n">
        <v>6165</v>
      </c>
      <c r="G57" s="52" t="n">
        <v>17467041</v>
      </c>
      <c r="H57" s="52" t="n">
        <v>29414245.73</v>
      </c>
      <c r="I57" s="53" t="n">
        <v>2</v>
      </c>
      <c r="J57" s="53" t="n">
        <v>1.45</v>
      </c>
      <c r="K57" s="53" t="n">
        <v>2</v>
      </c>
      <c r="L57" s="53" t="n">
        <v>1.54</v>
      </c>
      <c r="M57" s="58" t="n">
        <v>1</v>
      </c>
      <c r="N57" s="52" t="s">
        <v>179</v>
      </c>
      <c r="O57" s="111" t="s">
        <v>180</v>
      </c>
      <c r="P57" s="56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</row>
    <row r="58" customFormat="false" ht="13.5" hidden="false" customHeight="true" outlineLevel="0" collapsed="false">
      <c r="B58" s="48"/>
      <c r="C58" s="57" t="s">
        <v>181</v>
      </c>
      <c r="D58" s="50" t="n">
        <v>20</v>
      </c>
      <c r="E58" s="51" t="n">
        <v>0.792</v>
      </c>
      <c r="F58" s="52" t="n">
        <v>180</v>
      </c>
      <c r="G58" s="52" t="n">
        <v>79160</v>
      </c>
      <c r="H58" s="52" t="n">
        <v>97600.2</v>
      </c>
      <c r="I58" s="53" t="n">
        <v>1.18</v>
      </c>
      <c r="J58" s="53" t="n">
        <v>1.16</v>
      </c>
      <c r="K58" s="53" t="n">
        <v>1.29</v>
      </c>
      <c r="L58" s="53" t="n">
        <v>1.28</v>
      </c>
      <c r="M58" s="58" t="n">
        <v>2</v>
      </c>
      <c r="N58" s="52" t="s">
        <v>182</v>
      </c>
      <c r="O58" s="111" t="s">
        <v>183</v>
      </c>
      <c r="P58" s="56"/>
    </row>
    <row r="59" customFormat="false" ht="13.5" hidden="false" customHeight="true" outlineLevel="0" collapsed="false">
      <c r="B59" s="48"/>
      <c r="C59" s="57" t="s">
        <v>184</v>
      </c>
      <c r="D59" s="50" t="n">
        <v>21</v>
      </c>
      <c r="E59" s="51" t="n">
        <v>1.277</v>
      </c>
      <c r="F59" s="52" t="n">
        <v>279</v>
      </c>
      <c r="G59" s="52" t="n">
        <v>127622</v>
      </c>
      <c r="H59" s="52" t="n">
        <v>1426201.94</v>
      </c>
      <c r="I59" s="53" t="n">
        <v>10.8</v>
      </c>
      <c r="J59" s="53" t="n">
        <v>10.54</v>
      </c>
      <c r="K59" s="53" t="n">
        <v>11.84</v>
      </c>
      <c r="L59" s="53" t="n">
        <v>11.38</v>
      </c>
      <c r="M59" s="58" t="n">
        <v>1</v>
      </c>
      <c r="N59" s="52" t="s">
        <v>185</v>
      </c>
      <c r="O59" s="59" t="s">
        <v>186</v>
      </c>
      <c r="P59" s="56"/>
    </row>
    <row r="60" customFormat="false" ht="13.5" hidden="false" customHeight="true" outlineLevel="0" collapsed="false">
      <c r="B60" s="48"/>
      <c r="C60" s="57" t="s">
        <v>187</v>
      </c>
      <c r="D60" s="50" t="n">
        <v>21</v>
      </c>
      <c r="E60" s="51" t="n">
        <v>6.604</v>
      </c>
      <c r="F60" s="52" t="n">
        <v>572</v>
      </c>
      <c r="G60" s="52" t="n">
        <v>495301</v>
      </c>
      <c r="H60" s="52" t="n">
        <v>967117.77</v>
      </c>
      <c r="I60" s="53" t="n">
        <v>1.91</v>
      </c>
      <c r="J60" s="53" t="n">
        <v>1.84</v>
      </c>
      <c r="K60" s="53" t="n">
        <v>2.15</v>
      </c>
      <c r="L60" s="53" t="n">
        <v>2.17</v>
      </c>
      <c r="M60" s="58" t="n">
        <v>1</v>
      </c>
      <c r="N60" s="52" t="s">
        <v>188</v>
      </c>
      <c r="O60" s="59" t="s">
        <v>189</v>
      </c>
      <c r="P60" s="56"/>
    </row>
    <row r="61" customFormat="false" ht="13.5" hidden="false" customHeight="true" outlineLevel="0" collapsed="false">
      <c r="B61" s="48"/>
      <c r="C61" s="57" t="s">
        <v>190</v>
      </c>
      <c r="D61" s="50" t="n">
        <v>21</v>
      </c>
      <c r="E61" s="51" t="n">
        <v>92.008</v>
      </c>
      <c r="F61" s="52" t="n">
        <v>6163</v>
      </c>
      <c r="G61" s="52" t="n">
        <v>6900599</v>
      </c>
      <c r="H61" s="52" t="n">
        <v>10945840.28</v>
      </c>
      <c r="I61" s="53" t="n">
        <v>1.46</v>
      </c>
      <c r="J61" s="53" t="n">
        <v>1.42</v>
      </c>
      <c r="K61" s="53" t="n">
        <v>1.87</v>
      </c>
      <c r="L61" s="53" t="n">
        <v>1.74</v>
      </c>
      <c r="M61" s="58" t="n">
        <v>2</v>
      </c>
      <c r="N61" s="52" t="s">
        <v>191</v>
      </c>
      <c r="O61" s="59" t="s">
        <v>192</v>
      </c>
      <c r="P61" s="56"/>
    </row>
    <row r="62" customFormat="false" ht="13.5" hidden="false" customHeight="true" outlineLevel="0" collapsed="false">
      <c r="B62" s="48"/>
      <c r="C62" s="57" t="s">
        <v>193</v>
      </c>
      <c r="D62" s="50" t="n">
        <v>21</v>
      </c>
      <c r="E62" s="51" t="n">
        <v>21.529</v>
      </c>
      <c r="F62" s="52" t="n">
        <v>1840</v>
      </c>
      <c r="G62" s="52" t="n">
        <v>1507011</v>
      </c>
      <c r="H62" s="52" t="n">
        <v>3523616.51</v>
      </c>
      <c r="I62" s="53" t="n">
        <v>2.39</v>
      </c>
      <c r="J62" s="53" t="n">
        <v>2.21</v>
      </c>
      <c r="K62" s="53" t="n">
        <v>2.47</v>
      </c>
      <c r="L62" s="53" t="n">
        <v>2.31</v>
      </c>
      <c r="M62" s="58" t="n">
        <v>1</v>
      </c>
      <c r="N62" s="52" t="s">
        <v>194</v>
      </c>
      <c r="O62" s="59" t="s">
        <v>195</v>
      </c>
      <c r="P62" s="56"/>
    </row>
    <row r="63" customFormat="false" ht="13.5" hidden="false" customHeight="true" outlineLevel="0" collapsed="false">
      <c r="B63" s="48"/>
      <c r="C63" s="57" t="s">
        <v>196</v>
      </c>
      <c r="D63" s="50" t="n">
        <v>21</v>
      </c>
      <c r="E63" s="51" t="n">
        <v>5.808</v>
      </c>
      <c r="F63" s="52" t="n">
        <v>603</v>
      </c>
      <c r="G63" s="52" t="n">
        <v>348479</v>
      </c>
      <c r="H63" s="52" t="n">
        <v>891369.48</v>
      </c>
      <c r="I63" s="53" t="n">
        <v>2.56</v>
      </c>
      <c r="J63" s="53" t="n">
        <v>2.49</v>
      </c>
      <c r="K63" s="53" t="n">
        <v>2.65</v>
      </c>
      <c r="L63" s="53" t="n">
        <v>2.65</v>
      </c>
      <c r="M63" s="58" t="n">
        <v>1</v>
      </c>
      <c r="N63" s="52" t="s">
        <v>197</v>
      </c>
      <c r="O63" s="59" t="s">
        <v>198</v>
      </c>
      <c r="P63" s="56"/>
    </row>
    <row r="64" s="73" customFormat="true" ht="13.5" hidden="false" customHeight="true" outlineLevel="0" collapsed="false">
      <c r="A64" s="47"/>
      <c r="B64" s="48"/>
      <c r="C64" s="57" t="s">
        <v>199</v>
      </c>
      <c r="D64" s="50" t="n">
        <v>21</v>
      </c>
      <c r="E64" s="51" t="n">
        <v>64.981</v>
      </c>
      <c r="F64" s="52" t="n">
        <v>4222</v>
      </c>
      <c r="G64" s="52" t="n">
        <v>3898855</v>
      </c>
      <c r="H64" s="52" t="n">
        <v>8183332.29</v>
      </c>
      <c r="I64" s="53" t="n">
        <v>2.09</v>
      </c>
      <c r="J64" s="53" t="n">
        <v>1.85</v>
      </c>
      <c r="K64" s="53" t="n">
        <v>2.32</v>
      </c>
      <c r="L64" s="53" t="n">
        <v>1.85</v>
      </c>
      <c r="M64" s="58" t="n">
        <v>2</v>
      </c>
      <c r="N64" s="52" t="s">
        <v>200</v>
      </c>
      <c r="O64" s="59" t="s">
        <v>201</v>
      </c>
      <c r="P64" s="56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/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2"/>
      <c r="BZ64" s="72"/>
      <c r="CA64" s="72"/>
      <c r="CB64" s="72"/>
      <c r="CC64" s="72"/>
      <c r="CD64" s="72"/>
      <c r="CE64" s="72"/>
      <c r="CF64" s="72"/>
      <c r="CG64" s="72"/>
      <c r="CH64" s="72"/>
      <c r="CI64" s="72"/>
      <c r="CJ64" s="72"/>
      <c r="CK64" s="72"/>
      <c r="CL64" s="72"/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2"/>
      <c r="CX64" s="72"/>
      <c r="CY64" s="72"/>
      <c r="CZ64" s="72"/>
      <c r="DA64" s="72"/>
      <c r="DB64" s="72"/>
      <c r="DC64" s="72"/>
      <c r="DD64" s="72"/>
      <c r="DE64" s="72"/>
      <c r="DF64" s="72"/>
      <c r="DG64" s="72"/>
      <c r="DH64" s="72"/>
      <c r="DI64" s="72"/>
      <c r="DJ64" s="72"/>
      <c r="DK64" s="72"/>
      <c r="DL64" s="72"/>
      <c r="DM64" s="72"/>
      <c r="DN64" s="72"/>
      <c r="DO64" s="72"/>
      <c r="DP64" s="72"/>
      <c r="DQ64" s="72"/>
      <c r="DR64" s="72"/>
      <c r="DS64" s="72"/>
      <c r="DT64" s="72"/>
      <c r="DU64" s="72"/>
      <c r="DV64" s="72"/>
      <c r="DW64" s="72"/>
      <c r="DX64" s="72"/>
      <c r="DY64" s="72"/>
      <c r="DZ64" s="72"/>
      <c r="EA64" s="72"/>
      <c r="EB64" s="72"/>
      <c r="EC64" s="72"/>
      <c r="ED64" s="72"/>
      <c r="EE64" s="72"/>
      <c r="EF64" s="72"/>
      <c r="EG64" s="72"/>
      <c r="EH64" s="72"/>
      <c r="EI64" s="72"/>
      <c r="EJ64" s="72"/>
      <c r="EK64" s="72"/>
      <c r="EL64" s="72"/>
      <c r="EM64" s="72"/>
      <c r="EN64" s="72"/>
      <c r="EO64" s="72"/>
      <c r="EP64" s="72"/>
      <c r="EQ64" s="72"/>
      <c r="ER64" s="72"/>
      <c r="ES64" s="72"/>
      <c r="ET64" s="72"/>
      <c r="EU64" s="72"/>
    </row>
    <row r="65" s="73" customFormat="true" ht="13.5" hidden="false" customHeight="true" outlineLevel="0" collapsed="false">
      <c r="A65" s="47"/>
      <c r="B65" s="48"/>
      <c r="C65" s="57" t="s">
        <v>202</v>
      </c>
      <c r="D65" s="50" t="n">
        <v>5</v>
      </c>
      <c r="E65" s="51" t="n">
        <v>17.756</v>
      </c>
      <c r="F65" s="52" t="n">
        <v>5790</v>
      </c>
      <c r="G65" s="52" t="n">
        <v>887785</v>
      </c>
      <c r="H65" s="52" t="n">
        <v>2233967.61</v>
      </c>
      <c r="I65" s="53" t="n">
        <v>2.79</v>
      </c>
      <c r="J65" s="53" t="n">
        <v>2.2</v>
      </c>
      <c r="K65" s="53" t="n">
        <v>2.79</v>
      </c>
      <c r="L65" s="53" t="n">
        <v>1</v>
      </c>
      <c r="M65" s="58" t="n">
        <v>2</v>
      </c>
      <c r="N65" s="52" t="s">
        <v>203</v>
      </c>
      <c r="O65" s="59" t="s">
        <v>204</v>
      </c>
      <c r="P65" s="56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  <c r="AW65" s="72"/>
      <c r="AX65" s="72"/>
      <c r="AY65" s="72"/>
      <c r="AZ65" s="72"/>
      <c r="BA65" s="72"/>
      <c r="BB65" s="72"/>
      <c r="BC65" s="72"/>
      <c r="BD65" s="72"/>
      <c r="BE65" s="72"/>
      <c r="BF65" s="72"/>
      <c r="BG65" s="72"/>
      <c r="BH65" s="72"/>
      <c r="BI65" s="72"/>
      <c r="BJ65" s="72"/>
      <c r="BK65" s="72"/>
      <c r="BL65" s="72"/>
      <c r="BM65" s="72"/>
      <c r="BN65" s="72"/>
      <c r="BO65" s="72"/>
      <c r="BP65" s="72"/>
      <c r="BQ65" s="72"/>
      <c r="BR65" s="72"/>
      <c r="BS65" s="72"/>
      <c r="BT65" s="72"/>
      <c r="BU65" s="72"/>
      <c r="BV65" s="72"/>
      <c r="BW65" s="72"/>
      <c r="BX65" s="72"/>
      <c r="BY65" s="72"/>
      <c r="BZ65" s="72"/>
      <c r="CA65" s="72"/>
      <c r="CB65" s="72"/>
      <c r="CC65" s="72"/>
      <c r="CD65" s="72"/>
      <c r="CE65" s="72"/>
      <c r="CF65" s="72"/>
      <c r="CG65" s="72"/>
      <c r="CH65" s="72"/>
      <c r="CI65" s="72"/>
      <c r="CJ65" s="72"/>
      <c r="CK65" s="72"/>
      <c r="CL65" s="72"/>
      <c r="CM65" s="72"/>
      <c r="CN65" s="72"/>
      <c r="CO65" s="72"/>
      <c r="CP65" s="72"/>
      <c r="CQ65" s="72"/>
      <c r="CR65" s="72"/>
      <c r="CS65" s="72"/>
      <c r="CT65" s="72"/>
      <c r="CU65" s="72"/>
      <c r="CV65" s="72"/>
      <c r="CW65" s="72"/>
      <c r="CX65" s="72"/>
      <c r="CY65" s="72"/>
      <c r="CZ65" s="72"/>
      <c r="DA65" s="72"/>
      <c r="DB65" s="72"/>
      <c r="DC65" s="72"/>
      <c r="DD65" s="72"/>
      <c r="DE65" s="72"/>
      <c r="DF65" s="72"/>
      <c r="DG65" s="72"/>
      <c r="DH65" s="72"/>
      <c r="DI65" s="72"/>
      <c r="DJ65" s="72"/>
      <c r="DK65" s="72"/>
      <c r="DL65" s="72"/>
      <c r="DM65" s="72"/>
      <c r="DN65" s="72"/>
      <c r="DO65" s="72"/>
      <c r="DP65" s="72"/>
      <c r="DQ65" s="72"/>
      <c r="DR65" s="72"/>
      <c r="DS65" s="72"/>
      <c r="DT65" s="72"/>
      <c r="DU65" s="72"/>
      <c r="DV65" s="72"/>
      <c r="DW65" s="72"/>
      <c r="DX65" s="72"/>
      <c r="DY65" s="72"/>
      <c r="DZ65" s="72"/>
      <c r="EA65" s="72"/>
      <c r="EB65" s="72"/>
      <c r="EC65" s="72"/>
      <c r="ED65" s="72"/>
      <c r="EE65" s="72"/>
      <c r="EF65" s="72"/>
      <c r="EG65" s="72"/>
      <c r="EH65" s="72"/>
      <c r="EI65" s="72"/>
      <c r="EJ65" s="72"/>
      <c r="EK65" s="72"/>
      <c r="EL65" s="72"/>
      <c r="EM65" s="72"/>
      <c r="EN65" s="72"/>
      <c r="EO65" s="72"/>
      <c r="EP65" s="72"/>
      <c r="EQ65" s="72"/>
      <c r="ER65" s="72"/>
      <c r="ES65" s="72"/>
      <c r="ET65" s="72"/>
      <c r="EU65" s="72"/>
    </row>
    <row r="66" s="73" customFormat="true" ht="13.5" hidden="false" customHeight="true" outlineLevel="0" collapsed="false">
      <c r="A66" s="47"/>
      <c r="B66" s="48"/>
      <c r="C66" s="57" t="s">
        <v>205</v>
      </c>
      <c r="D66" s="50" t="n">
        <v>21</v>
      </c>
      <c r="E66" s="51" t="n">
        <v>66.434</v>
      </c>
      <c r="F66" s="52" t="n">
        <v>2770</v>
      </c>
      <c r="G66" s="52" t="n">
        <v>2657361</v>
      </c>
      <c r="H66" s="52" t="n">
        <v>10842168.97</v>
      </c>
      <c r="I66" s="53" t="n">
        <v>4.43</v>
      </c>
      <c r="J66" s="53" t="n">
        <v>3.45</v>
      </c>
      <c r="K66" s="53" t="n">
        <v>4.43</v>
      </c>
      <c r="L66" s="53" t="n">
        <v>3.73</v>
      </c>
      <c r="M66" s="58" t="n">
        <v>2</v>
      </c>
      <c r="N66" s="52" t="s">
        <v>206</v>
      </c>
      <c r="O66" s="59" t="s">
        <v>207</v>
      </c>
      <c r="P66" s="56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  <c r="BI66" s="72"/>
      <c r="BJ66" s="72"/>
      <c r="BK66" s="72"/>
      <c r="BL66" s="72"/>
      <c r="BM66" s="72"/>
      <c r="BN66" s="72"/>
      <c r="BO66" s="72"/>
      <c r="BP66" s="72"/>
      <c r="BQ66" s="72"/>
      <c r="BR66" s="72"/>
      <c r="BS66" s="72"/>
      <c r="BT66" s="72"/>
      <c r="BU66" s="72"/>
      <c r="BV66" s="72"/>
      <c r="BW66" s="72"/>
      <c r="BX66" s="72"/>
      <c r="BY66" s="72"/>
      <c r="BZ66" s="72"/>
      <c r="CA66" s="72"/>
      <c r="CB66" s="72"/>
      <c r="CC66" s="72"/>
      <c r="CD66" s="72"/>
      <c r="CE66" s="72"/>
      <c r="CF66" s="72"/>
      <c r="CG66" s="72"/>
      <c r="CH66" s="72"/>
      <c r="CI66" s="72"/>
      <c r="CJ66" s="72"/>
      <c r="CK66" s="72"/>
      <c r="CL66" s="72"/>
      <c r="CM66" s="72"/>
      <c r="CN66" s="72"/>
      <c r="CO66" s="72"/>
      <c r="CP66" s="72"/>
      <c r="CQ66" s="72"/>
      <c r="CR66" s="72"/>
      <c r="CS66" s="72"/>
      <c r="CT66" s="72"/>
      <c r="CU66" s="72"/>
      <c r="CV66" s="72"/>
      <c r="CW66" s="72"/>
      <c r="CX66" s="72"/>
      <c r="CY66" s="72"/>
      <c r="CZ66" s="72"/>
      <c r="DA66" s="72"/>
      <c r="DB66" s="72"/>
      <c r="DC66" s="72"/>
      <c r="DD66" s="72"/>
      <c r="DE66" s="72"/>
      <c r="DF66" s="72"/>
      <c r="DG66" s="72"/>
      <c r="DH66" s="72"/>
      <c r="DI66" s="72"/>
      <c r="DJ66" s="72"/>
      <c r="DK66" s="72"/>
      <c r="DL66" s="72"/>
      <c r="DM66" s="72"/>
      <c r="DN66" s="72"/>
      <c r="DO66" s="72"/>
      <c r="DP66" s="72"/>
      <c r="DQ66" s="72"/>
      <c r="DR66" s="72"/>
      <c r="DS66" s="72"/>
      <c r="DT66" s="72"/>
      <c r="DU66" s="72"/>
      <c r="DV66" s="72"/>
      <c r="DW66" s="72"/>
      <c r="DX66" s="72"/>
      <c r="DY66" s="72"/>
      <c r="DZ66" s="72"/>
      <c r="EA66" s="72"/>
      <c r="EB66" s="72"/>
      <c r="EC66" s="72"/>
      <c r="ED66" s="72"/>
      <c r="EE66" s="72"/>
      <c r="EF66" s="72"/>
      <c r="EG66" s="72"/>
      <c r="EH66" s="72"/>
      <c r="EI66" s="72"/>
      <c r="EJ66" s="72"/>
      <c r="EK66" s="72"/>
      <c r="EL66" s="72"/>
      <c r="EM66" s="72"/>
      <c r="EN66" s="72"/>
      <c r="EO66" s="72"/>
      <c r="EP66" s="72"/>
      <c r="EQ66" s="72"/>
      <c r="ER66" s="72"/>
      <c r="ES66" s="72"/>
      <c r="ET66" s="72"/>
      <c r="EU66" s="72"/>
    </row>
    <row r="67" s="1" customFormat="true" ht="13.5" hidden="false" customHeight="true" outlineLevel="0" collapsed="false">
      <c r="B67" s="48"/>
      <c r="C67" s="57" t="s">
        <v>208</v>
      </c>
      <c r="D67" s="50" t="n">
        <v>21</v>
      </c>
      <c r="E67" s="51" t="n">
        <v>195.479</v>
      </c>
      <c r="F67" s="52" t="n">
        <v>4841</v>
      </c>
      <c r="G67" s="52" t="n">
        <v>5864368</v>
      </c>
      <c r="H67" s="52" t="n">
        <v>17844292.29</v>
      </c>
      <c r="I67" s="53" t="n">
        <v>2.72</v>
      </c>
      <c r="J67" s="53" t="n">
        <v>2.04</v>
      </c>
      <c r="K67" s="53" t="n">
        <v>3.61</v>
      </c>
      <c r="L67" s="53" t="n">
        <v>1.95</v>
      </c>
      <c r="M67" s="58" t="n">
        <v>2</v>
      </c>
      <c r="N67" s="52" t="s">
        <v>209</v>
      </c>
      <c r="O67" s="59" t="s">
        <v>210</v>
      </c>
      <c r="P67" s="56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</row>
    <row r="68" s="1" customFormat="true" ht="13.5" hidden="false" customHeight="true" outlineLevel="0" collapsed="false">
      <c r="B68" s="48"/>
      <c r="C68" s="57" t="s">
        <v>211</v>
      </c>
      <c r="D68" s="50" t="n">
        <v>21</v>
      </c>
      <c r="E68" s="51" t="n">
        <v>12.095</v>
      </c>
      <c r="F68" s="52" t="n">
        <v>656</v>
      </c>
      <c r="G68" s="52" t="n">
        <v>362852</v>
      </c>
      <c r="H68" s="50" t="n">
        <v>741531.99</v>
      </c>
      <c r="I68" s="51" t="n">
        <v>1.95</v>
      </c>
      <c r="J68" s="53" t="n">
        <v>1.91</v>
      </c>
      <c r="K68" s="53" t="n">
        <v>2.2</v>
      </c>
      <c r="L68" s="53" t="n">
        <v>1.92</v>
      </c>
      <c r="M68" s="58" t="n">
        <v>2</v>
      </c>
      <c r="N68" s="52" t="s">
        <v>212</v>
      </c>
      <c r="O68" s="59" t="s">
        <v>213</v>
      </c>
      <c r="P68" s="56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</row>
    <row r="69" s="1" customFormat="true" ht="13.5" hidden="false" customHeight="true" outlineLevel="0" collapsed="false">
      <c r="B69" s="48"/>
      <c r="C69" s="112" t="s">
        <v>214</v>
      </c>
      <c r="D69" s="113" t="n">
        <v>21</v>
      </c>
      <c r="E69" s="114" t="n">
        <v>18.879</v>
      </c>
      <c r="F69" s="115" t="n">
        <v>312</v>
      </c>
      <c r="G69" s="115" t="n">
        <v>377580</v>
      </c>
      <c r="H69" s="115" t="n">
        <v>1565354.83</v>
      </c>
      <c r="I69" s="116" t="n">
        <v>4.03</v>
      </c>
      <c r="J69" s="116" t="n">
        <v>3.64</v>
      </c>
      <c r="K69" s="116" t="n">
        <v>4.45</v>
      </c>
      <c r="L69" s="116" t="n">
        <v>4</v>
      </c>
      <c r="M69" s="117" t="n">
        <v>2</v>
      </c>
      <c r="N69" s="115" t="s">
        <v>215</v>
      </c>
      <c r="O69" s="118" t="s">
        <v>216</v>
      </c>
      <c r="P69" s="56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</row>
    <row r="70" s="1" customFormat="true" ht="13.5" hidden="false" customHeight="true" outlineLevel="0" collapsed="false">
      <c r="B70" s="48"/>
      <c r="C70" s="57" t="s">
        <v>217</v>
      </c>
      <c r="D70" s="50" t="n">
        <v>21</v>
      </c>
      <c r="E70" s="51" t="n">
        <v>23.274</v>
      </c>
      <c r="F70" s="52" t="n">
        <v>940</v>
      </c>
      <c r="G70" s="52" t="n">
        <v>465481</v>
      </c>
      <c r="H70" s="52" t="n">
        <v>822067.12</v>
      </c>
      <c r="I70" s="53" t="n">
        <v>1.65</v>
      </c>
      <c r="J70" s="53" t="n">
        <v>1.65</v>
      </c>
      <c r="K70" s="53" t="n">
        <v>1.91</v>
      </c>
      <c r="L70" s="53" t="n">
        <v>1.7</v>
      </c>
      <c r="M70" s="58" t="n">
        <v>2</v>
      </c>
      <c r="N70" s="52" t="s">
        <v>218</v>
      </c>
      <c r="O70" s="59" t="s">
        <v>219</v>
      </c>
      <c r="P70" s="56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</row>
    <row r="71" s="1" customFormat="true" ht="13.5" hidden="false" customHeight="true" outlineLevel="0" collapsed="false">
      <c r="B71" s="48"/>
      <c r="C71" s="57" t="s">
        <v>220</v>
      </c>
      <c r="D71" s="50" t="n">
        <v>13</v>
      </c>
      <c r="E71" s="51" t="n">
        <v>26.68</v>
      </c>
      <c r="F71" s="52" t="n">
        <v>53</v>
      </c>
      <c r="G71" s="52" t="n">
        <v>320162</v>
      </c>
      <c r="H71" s="52" t="n">
        <v>885531.41</v>
      </c>
      <c r="I71" s="53" t="n">
        <v>2.78</v>
      </c>
      <c r="J71" s="53" t="n">
        <v>2.7</v>
      </c>
      <c r="K71" s="53" t="n">
        <v>2.79</v>
      </c>
      <c r="L71" s="53" t="n">
        <v>2.74</v>
      </c>
      <c r="M71" s="58" t="n">
        <v>1</v>
      </c>
      <c r="N71" s="52" t="s">
        <v>221</v>
      </c>
      <c r="O71" s="59" t="s">
        <v>222</v>
      </c>
      <c r="P71" s="56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</row>
    <row r="72" s="1" customFormat="true" ht="13.5" hidden="false" customHeight="true" outlineLevel="0" collapsed="false">
      <c r="B72" s="48"/>
      <c r="C72" s="119" t="s">
        <v>223</v>
      </c>
      <c r="D72" s="120" t="n">
        <v>17</v>
      </c>
      <c r="E72" s="121" t="n">
        <v>3.672</v>
      </c>
      <c r="F72" s="122" t="n">
        <v>140</v>
      </c>
      <c r="G72" s="122" t="n">
        <v>18360</v>
      </c>
      <c r="H72" s="122" t="n">
        <v>51038.39</v>
      </c>
      <c r="I72" s="123" t="n">
        <v>3.04</v>
      </c>
      <c r="J72" s="123" t="n">
        <v>2.53</v>
      </c>
      <c r="K72" s="123" t="n">
        <v>3.29</v>
      </c>
      <c r="L72" s="123" t="n">
        <v>2.9</v>
      </c>
      <c r="M72" s="124" t="n">
        <v>2</v>
      </c>
      <c r="N72" s="122" t="s">
        <v>224</v>
      </c>
      <c r="O72" s="125" t="s">
        <v>225</v>
      </c>
      <c r="P72" s="56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</row>
    <row r="73" s="1" customFormat="true" ht="15.75" hidden="false" customHeight="true" outlineLevel="0" collapsed="false">
      <c r="B73" s="48"/>
      <c r="C73" s="84" t="s">
        <v>120</v>
      </c>
      <c r="D73" s="85" t="s">
        <v>121</v>
      </c>
      <c r="E73" s="86" t="n">
        <v>13.441</v>
      </c>
      <c r="F73" s="87" t="n">
        <f aca="false">SUM(F42:F72)</f>
        <v>72913</v>
      </c>
      <c r="G73" s="87" t="n">
        <f aca="false">SUM(G42:G72)</f>
        <v>86202623</v>
      </c>
      <c r="H73" s="87" t="n">
        <f aca="false">SUM(H42:H72)</f>
        <v>186737202.85</v>
      </c>
      <c r="I73" s="88" t="s">
        <v>121</v>
      </c>
      <c r="J73" s="88" t="s">
        <v>121</v>
      </c>
      <c r="K73" s="87" t="s">
        <v>121</v>
      </c>
      <c r="L73" s="87" t="s">
        <v>121</v>
      </c>
      <c r="M73" s="87" t="s">
        <v>121</v>
      </c>
      <c r="N73" s="88" t="s">
        <v>121</v>
      </c>
      <c r="O73" s="89" t="s">
        <v>122</v>
      </c>
      <c r="P73" s="56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</row>
    <row r="74" s="1" customFormat="true" ht="16.5" hidden="false" customHeight="true" outlineLevel="0" collapsed="false">
      <c r="B74" s="48"/>
      <c r="C74" s="90" t="s">
        <v>226</v>
      </c>
      <c r="D74" s="91" t="s">
        <v>124</v>
      </c>
      <c r="E74" s="92" t="s">
        <v>125</v>
      </c>
      <c r="F74" s="93" t="n">
        <f aca="false">+K74</f>
        <v>-132</v>
      </c>
      <c r="G74" s="92" t="s">
        <v>126</v>
      </c>
      <c r="H74" s="94" t="n">
        <f aca="false">+I74</f>
        <v>-0.0164</v>
      </c>
      <c r="I74" s="95" t="n">
        <v>-0.0164</v>
      </c>
      <c r="J74" s="96" t="s">
        <v>127</v>
      </c>
      <c r="K74" s="97" t="n">
        <v>-132</v>
      </c>
      <c r="L74" s="96" t="s">
        <v>128</v>
      </c>
      <c r="M74" s="98"/>
      <c r="N74" s="99" t="n">
        <v>7885.71</v>
      </c>
      <c r="O74" s="100" t="s">
        <v>130</v>
      </c>
      <c r="P74" s="56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</row>
    <row r="75" customFormat="false" ht="12.75" hidden="false" customHeight="true" outlineLevel="0" collapsed="false"/>
    <row r="76" s="1" customFormat="true" ht="16.5" hidden="false" customHeight="true" outlineLevel="0" collapsed="false">
      <c r="B76" s="48"/>
      <c r="C76" s="84" t="s">
        <v>227</v>
      </c>
      <c r="D76" s="85" t="s">
        <v>121</v>
      </c>
      <c r="E76" s="86" t="n">
        <v>6.598</v>
      </c>
      <c r="F76" s="87" t="n">
        <v>154117</v>
      </c>
      <c r="G76" s="87" t="n">
        <v>199726558</v>
      </c>
      <c r="H76" s="87" t="n">
        <v>495511736</v>
      </c>
      <c r="I76" s="88" t="s">
        <v>121</v>
      </c>
      <c r="J76" s="88" t="s">
        <v>121</v>
      </c>
      <c r="K76" s="87" t="s">
        <v>121</v>
      </c>
      <c r="L76" s="87" t="s">
        <v>121</v>
      </c>
      <c r="M76" s="87" t="s">
        <v>121</v>
      </c>
      <c r="N76" s="88" t="s">
        <v>121</v>
      </c>
      <c r="O76" s="89" t="s">
        <v>228</v>
      </c>
      <c r="P76" s="56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</row>
    <row r="77" s="1" customFormat="true" ht="16.5" hidden="false" customHeight="true" outlineLevel="0" collapsed="false">
      <c r="B77" s="48"/>
      <c r="C77" s="126" t="s">
        <v>229</v>
      </c>
      <c r="D77" s="127" t="s">
        <v>124</v>
      </c>
      <c r="E77" s="92" t="s">
        <v>125</v>
      </c>
      <c r="F77" s="128" t="n">
        <f aca="false">+K77</f>
        <v>-22</v>
      </c>
      <c r="G77" s="92" t="s">
        <v>126</v>
      </c>
      <c r="H77" s="94" t="n">
        <f aca="false">+I77</f>
        <v>-0.0041</v>
      </c>
      <c r="I77" s="95" t="n">
        <v>-0.0041</v>
      </c>
      <c r="J77" s="96" t="s">
        <v>127</v>
      </c>
      <c r="K77" s="129" t="n">
        <v>-22</v>
      </c>
      <c r="L77" s="96" t="s">
        <v>128</v>
      </c>
      <c r="M77" s="98" t="s">
        <v>129</v>
      </c>
      <c r="N77" s="99" t="n">
        <v>5237.03</v>
      </c>
      <c r="O77" s="100" t="s">
        <v>230</v>
      </c>
      <c r="P77" s="56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</row>
    <row r="78" s="1" customFormat="true" ht="16.5" hidden="false" customHeight="true" outlineLevel="0" collapsed="false">
      <c r="B78" s="48"/>
      <c r="C78" s="130" t="s">
        <v>231</v>
      </c>
      <c r="D78" s="130"/>
      <c r="E78" s="130"/>
      <c r="F78" s="130"/>
      <c r="G78" s="130"/>
      <c r="H78" s="130"/>
      <c r="I78" s="131" t="s">
        <v>232</v>
      </c>
      <c r="J78" s="131"/>
      <c r="K78" s="131"/>
      <c r="L78" s="131"/>
      <c r="M78" s="131"/>
      <c r="N78" s="131"/>
      <c r="O78" s="131"/>
      <c r="P78" s="56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</row>
    <row r="79" customFormat="false" ht="21" hidden="false" customHeight="true" outlineLevel="0" collapsed="false">
      <c r="B79" s="48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5"/>
    </row>
    <row r="80" customFormat="false" ht="17.25" hidden="false" customHeight="true" outlineLevel="0" collapsed="false">
      <c r="B80" s="48"/>
      <c r="C80" s="132"/>
      <c r="D80" s="133"/>
      <c r="E80" s="133"/>
      <c r="F80" s="134"/>
      <c r="G80" s="133"/>
      <c r="H80" s="133"/>
      <c r="I80" s="133"/>
      <c r="J80" s="133"/>
      <c r="K80" s="135"/>
      <c r="L80" s="135"/>
      <c r="M80" s="135"/>
      <c r="N80" s="136"/>
      <c r="O80" s="137"/>
    </row>
    <row r="81" customFormat="false" ht="15.75" hidden="false" customHeight="false" outlineLevel="0" collapsed="false">
      <c r="B81" s="48"/>
      <c r="C81" s="132"/>
      <c r="D81" s="133"/>
      <c r="E81" s="133"/>
      <c r="F81" s="134"/>
      <c r="G81" s="133"/>
      <c r="H81" s="133"/>
      <c r="I81" s="133"/>
      <c r="J81" s="133"/>
      <c r="K81" s="135"/>
      <c r="L81" s="135"/>
      <c r="M81" s="135"/>
      <c r="N81" s="136"/>
      <c r="O81" s="138"/>
    </row>
    <row r="82" customFormat="false" ht="15.75" hidden="false" customHeight="false" outlineLevel="0" collapsed="false">
      <c r="B82" s="48"/>
      <c r="C82" s="132"/>
      <c r="D82" s="133"/>
      <c r="E82" s="133"/>
      <c r="F82" s="134"/>
      <c r="G82" s="133"/>
      <c r="H82" s="133"/>
      <c r="I82" s="133"/>
      <c r="J82" s="133"/>
      <c r="K82" s="135"/>
      <c r="L82" s="135"/>
      <c r="M82" s="135"/>
      <c r="N82" s="139"/>
      <c r="O82" s="138"/>
    </row>
    <row r="83" s="1" customFormat="true" ht="12.75" hidden="false" customHeight="false" outlineLevel="0" collapsed="false">
      <c r="B83" s="48"/>
      <c r="O83" s="2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</row>
    <row r="84" customFormat="false" ht="12.75" hidden="false" customHeight="false" outlineLevel="0" collapsed="false">
      <c r="B84" s="48"/>
    </row>
    <row r="85" customFormat="false" ht="12.75" hidden="false" customHeight="false" outlineLevel="0" collapsed="false">
      <c r="B85" s="48"/>
    </row>
    <row r="86" customFormat="false" ht="12.75" hidden="false" customHeight="false" outlineLevel="0" collapsed="false">
      <c r="B86" s="48"/>
    </row>
    <row r="87" customFormat="false" ht="12.75" hidden="false" customHeight="false" outlineLevel="0" collapsed="false">
      <c r="B87" s="48"/>
    </row>
    <row r="88" customFormat="false" ht="12.75" hidden="false" customHeight="false" outlineLevel="0" collapsed="false">
      <c r="B88" s="48"/>
    </row>
    <row r="89" customFormat="false" ht="12.75" hidden="false" customHeight="false" outlineLevel="0" collapsed="false">
      <c r="B89" s="48"/>
    </row>
    <row r="90" customFormat="false" ht="12.75" hidden="false" customHeight="false" outlineLevel="0" collapsed="false">
      <c r="B90" s="48"/>
    </row>
    <row r="91" customFormat="false" ht="12.75" hidden="false" customHeight="false" outlineLevel="0" collapsed="false">
      <c r="B91" s="48"/>
    </row>
    <row r="92" customFormat="false" ht="12.75" hidden="false" customHeight="false" outlineLevel="0" collapsed="false">
      <c r="B92" s="48"/>
    </row>
  </sheetData>
  <mergeCells count="12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C78:H78"/>
    <mergeCell ref="I78:O78"/>
  </mergeCells>
  <printOptions headings="false" gridLines="false" gridLinesSet="true" horizontalCentered="true" verticalCentered="true"/>
  <pageMargins left="0.39375" right="0.236111111111111" top="0.275694444444444" bottom="0.157638888888889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8-03-13T17:40:55Z</cp:lastPrinted>
  <dcterms:modified xsi:type="dcterms:W3CDTF">2008-03-13T17:40:59Z</dcterms:modified>
  <cp:revision>0</cp:revision>
  <dc:subject/>
  <dc:title/>
</cp:coreProperties>
</file>