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نيسان 2004 </t>
  </si>
  <si>
    <t xml:space="preserve">MAJOR FINANCIAL DATA &amp; INDICATORS FOR COMPANIES</t>
  </si>
  <si>
    <t xml:space="preserve">LISTED AT ASE, APRIL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1/3/2004</t>
  </si>
  <si>
    <t xml:space="preserve">الالبان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JORDAN TANNING                               </t>
  </si>
  <si>
    <t xml:space="preserve"> 28/4/2004</t>
  </si>
  <si>
    <t xml:space="preserve">الدباغة الاردنية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</t>
  </si>
  <si>
    <t xml:space="preserve"> 12/3/2004</t>
  </si>
  <si>
    <t xml:space="preserve">مصانع الاتحاد لانتاج التبغ والسجائر</t>
  </si>
  <si>
    <t xml:space="preserve">ARABIAN STEEL PIPES MANUFACTURING</t>
  </si>
  <si>
    <t xml:space="preserve">العربية لصناعة المواسير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  <numFmt numFmtId="174" formatCode="#,##0.000"/>
    <numFmt numFmtId="175" formatCode="[$-409]m/d/yyyy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7"/>
  <sheetViews>
    <sheetView showFormulas="false" showGridLines="true" showRowColHeaders="true" showZeros="true" rightToLeft="false" tabSelected="true" showOutlineSymbols="true" defaultGridColor="true" view="normal" topLeftCell="K38" colorId="64" zoomScale="100" zoomScaleNormal="100" zoomScalePageLayoutView="100" workbookViewId="0">
      <selection pane="topLeft" activeCell="N52" activeCellId="0" sqref="N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نيسان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APRIL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8344375</v>
      </c>
      <c r="D12" s="59" t="n">
        <f aca="false">+I12*100/L12</f>
        <v>3.6144578313253</v>
      </c>
      <c r="E12" s="59" t="n">
        <f aca="false">IF(K12&gt;0,+L12/K12,"-")</f>
        <v>1.96973545232915</v>
      </c>
      <c r="F12" s="59" t="n">
        <f aca="false">IF(J12&gt;0,+L12/J12,"-")</f>
        <v>24.0012235563515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0624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432</v>
      </c>
      <c r="D13" s="71" t="n">
        <f aca="false">+I13*100/L13</f>
        <v>7.04225352112676</v>
      </c>
      <c r="E13" s="71" t="n">
        <f aca="false">IF(K13&gt;0,+L13/K13,"-")</f>
        <v>2.16703575553767</v>
      </c>
      <c r="F13" s="71" t="n">
        <f aca="false">IF(J13&gt;0,+L13/J13,"-")</f>
        <v>13.6787585301876</v>
      </c>
      <c r="G13" s="72" t="n">
        <v>2003</v>
      </c>
      <c r="H13" s="72" t="s">
        <v>49</v>
      </c>
      <c r="I13" s="73" t="n">
        <v>656250</v>
      </c>
      <c r="J13" s="74" t="n">
        <v>681257</v>
      </c>
      <c r="K13" s="73" t="n">
        <v>4300229</v>
      </c>
      <c r="L13" s="75" t="n">
        <v>931875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568</v>
      </c>
      <c r="D14" s="71" t="n">
        <f aca="false">+I14*100/L14</f>
        <v>1.53846153846154</v>
      </c>
      <c r="E14" s="71" t="n">
        <f aca="false">IF(K14&gt;0,+L14/K14,"-")</f>
        <v>3.11835700006381</v>
      </c>
      <c r="F14" s="71" t="n">
        <f aca="false">IF(J14&gt;0,+L14/J14,"-")</f>
        <v>20.3376042302217</v>
      </c>
      <c r="G14" s="72" t="n">
        <v>2003</v>
      </c>
      <c r="H14" s="72" t="s">
        <v>52</v>
      </c>
      <c r="I14" s="73" t="n">
        <v>100000</v>
      </c>
      <c r="J14" s="74" t="n">
        <v>319605</v>
      </c>
      <c r="K14" s="73" t="n">
        <v>2084431</v>
      </c>
      <c r="L14" s="75" t="n">
        <v>65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71234074074074</v>
      </c>
      <c r="D15" s="71" t="n">
        <f aca="false">+I15*100/L15</f>
        <v>4.08163265306123</v>
      </c>
      <c r="E15" s="71" t="n">
        <f aca="false">IF(K15&gt;0,+L15/K15,"-")</f>
        <v>1.06686269630314</v>
      </c>
      <c r="F15" s="71" t="n">
        <f aca="false">IF(J15&gt;0,+L15/J15,"-")</f>
        <v>27.0873983198852</v>
      </c>
      <c r="G15" s="72" t="n">
        <v>2003</v>
      </c>
      <c r="H15" s="72" t="s">
        <v>55</v>
      </c>
      <c r="I15" s="73" t="n">
        <v>540000</v>
      </c>
      <c r="J15" s="74" t="n">
        <v>488419</v>
      </c>
      <c r="K15" s="73" t="n">
        <v>12400846</v>
      </c>
      <c r="L15" s="75" t="n">
        <v>13230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1546666666667</v>
      </c>
      <c r="D16" s="71" t="n">
        <f aca="false">+I16*100/L16</f>
        <v>2.27272727272727</v>
      </c>
      <c r="E16" s="71" t="n">
        <f aca="false">IF(K16&gt;0,+L16/K16,"-")</f>
        <v>2.47883894689156</v>
      </c>
      <c r="F16" s="71" t="n">
        <f aca="false">IF(J16&gt;0,+L16/J16,"-")</f>
        <v>24.4955019412892</v>
      </c>
      <c r="G16" s="72" t="n">
        <v>2003</v>
      </c>
      <c r="H16" s="72" t="s">
        <v>58</v>
      </c>
      <c r="I16" s="73" t="n">
        <v>2700000</v>
      </c>
      <c r="J16" s="74" t="n">
        <v>4849870</v>
      </c>
      <c r="K16" s="73" t="n">
        <v>47925663</v>
      </c>
      <c r="L16" s="75" t="n">
        <v>1188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17165555555556</v>
      </c>
      <c r="D17" s="71" t="n">
        <f aca="false">+I17*100/L17</f>
        <v>0</v>
      </c>
      <c r="E17" s="71" t="n">
        <f aca="false">IF(K17&gt;0,+L17/K17,"-")</f>
        <v>1.20082035424888</v>
      </c>
      <c r="F17" s="71" t="str">
        <f aca="false">IF(J17&gt;0,+L17/J17,"-")</f>
        <v>-</v>
      </c>
      <c r="G17" s="72" t="n">
        <v>2003</v>
      </c>
      <c r="H17" s="72" t="s">
        <v>61</v>
      </c>
      <c r="I17" s="73" t="n">
        <v>0</v>
      </c>
      <c r="J17" s="81" t="n">
        <v>-1117625</v>
      </c>
      <c r="K17" s="73" t="n">
        <v>7270030</v>
      </c>
      <c r="L17" s="75" t="n">
        <v>873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66037735849057</v>
      </c>
      <c r="E18" s="71" t="n">
        <f aca="false">IF(K18&gt;0,+L18/K18,"-")</f>
        <v>1.54006603302001</v>
      </c>
      <c r="F18" s="71" t="n">
        <f aca="false">IF(J18&gt;0,+L18/J18,"-")</f>
        <v>15.6513775971494</v>
      </c>
      <c r="G18" s="72" t="n">
        <v>2003</v>
      </c>
      <c r="H18" s="72" t="s">
        <v>64</v>
      </c>
      <c r="I18" s="73" t="n">
        <v>498753</v>
      </c>
      <c r="J18" s="74" t="n">
        <v>562973</v>
      </c>
      <c r="K18" s="73" t="n">
        <v>5721380</v>
      </c>
      <c r="L18" s="75" t="n">
        <v>8811303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63555</v>
      </c>
      <c r="D19" s="71" t="n">
        <f aca="false">+I19*100/L19</f>
        <v>5.88235294117647</v>
      </c>
      <c r="E19" s="71" t="n">
        <f aca="false">IF(K19&gt;0,+L19/K19,"-")</f>
        <v>1.11417308449479</v>
      </c>
      <c r="F19" s="71" t="n">
        <f aca="false">IF(J19&gt;0,+L19/J19,"-")</f>
        <v>11.531834647058</v>
      </c>
      <c r="G19" s="72" t="n">
        <v>2003</v>
      </c>
      <c r="H19" s="72" t="s">
        <v>67</v>
      </c>
      <c r="I19" s="73" t="n">
        <v>400000</v>
      </c>
      <c r="J19" s="81" t="n">
        <v>589672</v>
      </c>
      <c r="K19" s="73" t="n">
        <v>6103181</v>
      </c>
      <c r="L19" s="75" t="n">
        <v>680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3.174175</v>
      </c>
      <c r="D20" s="71" t="n">
        <f aca="false">+I20*100/L20</f>
        <v>2.36686390532544</v>
      </c>
      <c r="E20" s="71" t="n">
        <f aca="false">IF(K20&gt;0,+L20/K20,"-")</f>
        <v>2.07667880486111</v>
      </c>
      <c r="F20" s="71" t="n">
        <f aca="false">IF(J20&gt;0,+L20/J20,"-")</f>
        <v>15.5599868952379</v>
      </c>
      <c r="G20" s="72" t="n">
        <v>2003</v>
      </c>
      <c r="H20" s="72" t="s">
        <v>70</v>
      </c>
      <c r="I20" s="73" t="n">
        <v>2400000</v>
      </c>
      <c r="J20" s="74" t="n">
        <v>6516715</v>
      </c>
      <c r="K20" s="73" t="n">
        <v>48827965</v>
      </c>
      <c r="L20" s="75" t="n">
        <v>1014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153</v>
      </c>
      <c r="D21" s="71" t="n">
        <f aca="false">+I21*100/L21</f>
        <v>3.33333333333333</v>
      </c>
      <c r="E21" s="71" t="n">
        <f aca="false">IF(K21&gt;0,+L21/K21,"-")</f>
        <v>0.723428803669887</v>
      </c>
      <c r="F21" s="71" t="n">
        <f aca="false">IF(J21&gt;0,+L21/J21,"-")</f>
        <v>13.3361902416429</v>
      </c>
      <c r="G21" s="72" t="n">
        <v>2003</v>
      </c>
      <c r="H21" s="72" t="s">
        <v>73</v>
      </c>
      <c r="I21" s="73" t="n">
        <v>1000000</v>
      </c>
      <c r="J21" s="74" t="n">
        <v>2249518</v>
      </c>
      <c r="K21" s="73" t="n">
        <v>41469181</v>
      </c>
      <c r="L21" s="75" t="n">
        <v>300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7.91458</v>
      </c>
      <c r="D22" s="71" t="n">
        <f aca="false">+I22*100/L22</f>
        <v>2.9585798816568</v>
      </c>
      <c r="E22" s="71" t="n">
        <f aca="false">IF(K22&gt;0,+L22/K22,"-")</f>
        <v>1.34923794801187</v>
      </c>
      <c r="F22" s="71" t="n">
        <f aca="false">IF(J22&gt;0,+L22/J22,"-")</f>
        <v>17.1811873115407</v>
      </c>
      <c r="G22" s="72" t="n">
        <v>2003</v>
      </c>
      <c r="H22" s="72" t="s">
        <v>73</v>
      </c>
      <c r="I22" s="73" t="n">
        <v>500000</v>
      </c>
      <c r="J22" s="74" t="n">
        <v>983634</v>
      </c>
      <c r="K22" s="73" t="n">
        <v>12525589</v>
      </c>
      <c r="L22" s="75" t="n">
        <v>16900000</v>
      </c>
      <c r="M22" s="75" t="n">
        <v>5000000</v>
      </c>
      <c r="N22" s="79" t="s">
        <v>76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7</v>
      </c>
      <c r="C23" s="71" t="n">
        <v>26.5014266666667</v>
      </c>
      <c r="D23" s="71" t="n">
        <f aca="false">+I23*100/L23</f>
        <v>4.22535211267606</v>
      </c>
      <c r="E23" s="71" t="n">
        <f aca="false">IF(K23&gt;0,+L23/K23,"-")</f>
        <v>1.17464371070941</v>
      </c>
      <c r="F23" s="71" t="n">
        <f aca="false">IF(J23&gt;0,+L23/J23,"-")</f>
        <v>20.7169826735996</v>
      </c>
      <c r="G23" s="72" t="n">
        <v>2003</v>
      </c>
      <c r="H23" s="72" t="s">
        <v>55</v>
      </c>
      <c r="I23" s="73" t="n">
        <v>450000</v>
      </c>
      <c r="J23" s="81" t="n">
        <v>514071</v>
      </c>
      <c r="K23" s="73" t="n">
        <v>9066579</v>
      </c>
      <c r="L23" s="75" t="n">
        <v>10650000</v>
      </c>
      <c r="M23" s="75" t="n">
        <v>7500000</v>
      </c>
      <c r="N23" s="79" t="s">
        <v>78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79</v>
      </c>
      <c r="C24" s="71" t="n">
        <v>11.5406253333333</v>
      </c>
      <c r="D24" s="71" t="n">
        <f aca="false">+I24*100/L24</f>
        <v>0</v>
      </c>
      <c r="E24" s="71" t="n">
        <f aca="false">IF(K24&gt;0,+L24/K24,"-")</f>
        <v>1.27558514476029</v>
      </c>
      <c r="F24" s="71" t="n">
        <f aca="false">IF(J24&gt;0,+L24/J24,"-")</f>
        <v>30.9554404015346</v>
      </c>
      <c r="G24" s="72" t="n">
        <v>2003</v>
      </c>
      <c r="H24" s="72" t="s">
        <v>61</v>
      </c>
      <c r="I24" s="73" t="n">
        <v>0</v>
      </c>
      <c r="J24" s="81" t="n">
        <v>5112187</v>
      </c>
      <c r="K24" s="73" t="n">
        <v>124060711</v>
      </c>
      <c r="L24" s="75" t="n">
        <v>158250000</v>
      </c>
      <c r="M24" s="75" t="n">
        <v>75000000</v>
      </c>
      <c r="N24" s="79" t="s">
        <v>80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1</v>
      </c>
      <c r="C25" s="71" t="n">
        <v>1.28575384615385</v>
      </c>
      <c r="D25" s="71" t="n">
        <f aca="false">+I25*100/L25</f>
        <v>4.88888888888889</v>
      </c>
      <c r="E25" s="71" t="n">
        <f aca="false">IF(K25&gt;0,+L25/K25,"-")</f>
        <v>1.02277662348743</v>
      </c>
      <c r="F25" s="71" t="n">
        <f aca="false">IF(J25&gt;0,+L25/J25,"-")</f>
        <v>13.2435398691674</v>
      </c>
      <c r="G25" s="72" t="n">
        <v>2003</v>
      </c>
      <c r="H25" s="72" t="s">
        <v>82</v>
      </c>
      <c r="I25" s="73" t="n">
        <v>357500</v>
      </c>
      <c r="J25" s="81" t="n">
        <v>552156</v>
      </c>
      <c r="K25" s="73" t="n">
        <v>7149655</v>
      </c>
      <c r="L25" s="75" t="n">
        <v>73125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3411</v>
      </c>
      <c r="D26" s="71" t="n">
        <f aca="false">+I26*100/L26</f>
        <v>5.71428571428571</v>
      </c>
      <c r="E26" s="71" t="n">
        <f aca="false">IF(K26&gt;0,+L26/K26,"-")</f>
        <v>0.727333180939714</v>
      </c>
      <c r="F26" s="71" t="str">
        <f aca="false">IF(J26&gt;0,+L26/J26,"-")</f>
        <v>-</v>
      </c>
      <c r="G26" s="72" t="n">
        <v>2003</v>
      </c>
      <c r="H26" s="72" t="s">
        <v>85</v>
      </c>
      <c r="I26" s="73" t="n">
        <v>200000</v>
      </c>
      <c r="J26" s="81" t="n">
        <v>-38666</v>
      </c>
      <c r="K26" s="73" t="n">
        <v>4812100</v>
      </c>
      <c r="L26" s="75" t="n">
        <v>35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36736</v>
      </c>
      <c r="D27" s="71" t="n">
        <f aca="false">+I27*100/L27</f>
        <v>1.90114068441065</v>
      </c>
      <c r="E27" s="71" t="n">
        <f aca="false">IF(K27&gt;0,+L27/K27,"-")</f>
        <v>1.77944129602867</v>
      </c>
      <c r="F27" s="71" t="n">
        <f aca="false">IF(J27&gt;0,+L27/J27,"-")</f>
        <v>17.8405959708744</v>
      </c>
      <c r="G27" s="72" t="n">
        <v>2003</v>
      </c>
      <c r="H27" s="72" t="s">
        <v>88</v>
      </c>
      <c r="I27" s="73" t="n">
        <v>250000</v>
      </c>
      <c r="J27" s="74" t="n">
        <v>737083</v>
      </c>
      <c r="K27" s="73" t="n">
        <v>7389960</v>
      </c>
      <c r="L27" s="75" t="n">
        <v>1315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3.69582007861512</v>
      </c>
      <c r="D28" s="71" t="n">
        <f aca="false">+I28*100/L28</f>
        <v>5.00000366743414</v>
      </c>
      <c r="E28" s="71" t="n">
        <f aca="false">IF(K28&gt;0,+L28/K28,"-")</f>
        <v>1.99120269810798</v>
      </c>
      <c r="F28" s="71" t="n">
        <f aca="false">IF(J28&gt;0,+L28/J28,"-")</f>
        <v>12.7343621568305</v>
      </c>
      <c r="G28" s="72" t="n">
        <v>2003</v>
      </c>
      <c r="H28" s="72" t="s">
        <v>91</v>
      </c>
      <c r="I28" s="73" t="n">
        <v>340838</v>
      </c>
      <c r="J28" s="74" t="n">
        <v>535304</v>
      </c>
      <c r="K28" s="73" t="n">
        <v>3423436</v>
      </c>
      <c r="L28" s="75" t="n">
        <v>6816755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4772</v>
      </c>
      <c r="D29" s="71" t="n">
        <f aca="false">+I29*100/L29</f>
        <v>5.71428571428571</v>
      </c>
      <c r="E29" s="71" t="n">
        <f aca="false">IF(K29&gt;0,+L29/K29,"-")</f>
        <v>0.882767470977128</v>
      </c>
      <c r="F29" s="71" t="n">
        <f aca="false">IF(J29&gt;0,+L29/J29,"-")</f>
        <v>19.1259617626486</v>
      </c>
      <c r="G29" s="72" t="n">
        <v>2003</v>
      </c>
      <c r="H29" s="72" t="s">
        <v>94</v>
      </c>
      <c r="I29" s="73" t="n">
        <v>150000</v>
      </c>
      <c r="J29" s="74" t="n">
        <v>137248</v>
      </c>
      <c r="K29" s="73" t="n">
        <v>2973603</v>
      </c>
      <c r="L29" s="75" t="n">
        <v>2625000</v>
      </c>
      <c r="M29" s="75" t="n">
        <v>1500000</v>
      </c>
      <c r="N29" s="79" t="s">
        <v>95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6</v>
      </c>
      <c r="C30" s="71" t="n">
        <v>13.08293</v>
      </c>
      <c r="D30" s="71" t="n">
        <f aca="false">+I30*100/L30</f>
        <v>3.33333333333333</v>
      </c>
      <c r="E30" s="71" t="n">
        <f aca="false">IF(K30&gt;0,+L30/K30,"-")</f>
        <v>1.74283919659296</v>
      </c>
      <c r="F30" s="71" t="n">
        <f aca="false">IF(J30&gt;0,+L30/J30,"-")</f>
        <v>14.9485843441483</v>
      </c>
      <c r="G30" s="72" t="n">
        <v>2003</v>
      </c>
      <c r="H30" s="72" t="s">
        <v>82</v>
      </c>
      <c r="I30" s="73" t="n">
        <v>1000000</v>
      </c>
      <c r="J30" s="74" t="n">
        <v>2006879</v>
      </c>
      <c r="K30" s="73" t="n">
        <v>17213292</v>
      </c>
      <c r="L30" s="75" t="n">
        <v>300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78" t="s">
        <v>98</v>
      </c>
      <c r="C31" s="71" t="n">
        <v>12.2136</v>
      </c>
      <c r="D31" s="71" t="n">
        <f aca="false">+I31*100/L31</f>
        <v>5.43478260869565</v>
      </c>
      <c r="E31" s="71" t="n">
        <f aca="false">IF(K31&gt;0,+L31/K31,"-")</f>
        <v>0.752628801511715</v>
      </c>
      <c r="F31" s="71" t="n">
        <f aca="false">IF(J31&gt;0,+L31/J31,"-")</f>
        <v>570.814030443415</v>
      </c>
      <c r="G31" s="72" t="n">
        <v>2003</v>
      </c>
      <c r="H31" s="72" t="s">
        <v>99</v>
      </c>
      <c r="I31" s="73" t="n">
        <v>187500</v>
      </c>
      <c r="J31" s="81" t="n">
        <v>6044</v>
      </c>
      <c r="K31" s="73" t="n">
        <v>4583933</v>
      </c>
      <c r="L31" s="75" t="n">
        <v>3450000</v>
      </c>
      <c r="M31" s="75" t="n">
        <v>1875000</v>
      </c>
      <c r="N31" s="79" t="s">
        <v>100</v>
      </c>
      <c r="O31" s="65"/>
      <c r="P31" s="77"/>
      <c r="Q31" s="82"/>
      <c r="R31" s="83"/>
      <c r="S31" s="68"/>
    </row>
    <row r="32" customFormat="false" ht="18" hidden="false" customHeight="true" outlineLevel="0" collapsed="false">
      <c r="A32" s="57"/>
      <c r="B32" s="80" t="s">
        <v>101</v>
      </c>
      <c r="C32" s="71" t="n">
        <v>51.7154210658843</v>
      </c>
      <c r="D32" s="71" t="n">
        <f aca="false">+I32*100/L32</f>
        <v>2.85306704707561</v>
      </c>
      <c r="E32" s="71" t="n">
        <f aca="false">IF(K32&gt;0,+L32/K32,"-")</f>
        <v>3.16902090911055</v>
      </c>
      <c r="F32" s="71" t="n">
        <f aca="false">IF(J32&gt;0,+L32/J32,"-")</f>
        <v>15.7200161460895</v>
      </c>
      <c r="G32" s="72" t="n">
        <v>2003</v>
      </c>
      <c r="H32" s="72" t="s">
        <v>102</v>
      </c>
      <c r="I32" s="73" t="n">
        <v>12088892</v>
      </c>
      <c r="J32" s="74" t="n">
        <v>26953895</v>
      </c>
      <c r="K32" s="73" t="n">
        <v>133705544</v>
      </c>
      <c r="L32" s="75" t="n">
        <v>423715664.6</v>
      </c>
      <c r="M32" s="75" t="n">
        <v>60444460</v>
      </c>
      <c r="N32" s="79" t="s">
        <v>103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8" t="s">
        <v>104</v>
      </c>
      <c r="C33" s="71" t="n">
        <v>65.5416293095688</v>
      </c>
      <c r="D33" s="71" t="n">
        <f aca="false">+I33*100/L33</f>
        <v>4.58010686152506</v>
      </c>
      <c r="E33" s="71" t="n">
        <f aca="false">IF(K33&gt;0,+L33/K33,"-")</f>
        <v>1.14729825612563</v>
      </c>
      <c r="F33" s="71" t="n">
        <f aca="false">IF(J33&gt;0,+L33/J33,"-")</f>
        <v>21.2732442177755</v>
      </c>
      <c r="G33" s="72" t="n">
        <v>2002</v>
      </c>
      <c r="H33" s="72" t="s">
        <v>105</v>
      </c>
      <c r="I33" s="73" t="n">
        <v>14997000</v>
      </c>
      <c r="J33" s="74" t="n">
        <v>15392000</v>
      </c>
      <c r="K33" s="73" t="n">
        <v>285399000</v>
      </c>
      <c r="L33" s="75" t="n">
        <v>327437775</v>
      </c>
      <c r="M33" s="75" t="n">
        <v>83317500</v>
      </c>
      <c r="N33" s="79" t="s">
        <v>106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0" t="s">
        <v>107</v>
      </c>
      <c r="C34" s="71" t="n">
        <v>8.32501333333333</v>
      </c>
      <c r="D34" s="71" t="n">
        <f aca="false">+I34*100/L34</f>
        <v>8.42696629213483</v>
      </c>
      <c r="E34" s="71" t="n">
        <f aca="false">IF(K34&gt;0,+L34/K34,"-")</f>
        <v>1.39949477190424</v>
      </c>
      <c r="F34" s="71" t="n">
        <f aca="false">IF(J34&gt;0,+L34/J34,"-")</f>
        <v>9.19279512100146</v>
      </c>
      <c r="G34" s="72" t="n">
        <v>2003</v>
      </c>
      <c r="H34" s="72" t="s">
        <v>108</v>
      </c>
      <c r="I34" s="73" t="n">
        <v>4500000</v>
      </c>
      <c r="J34" s="74" t="n">
        <v>5808897</v>
      </c>
      <c r="K34" s="73" t="n">
        <v>38156627</v>
      </c>
      <c r="L34" s="75" t="n">
        <v>53400000</v>
      </c>
      <c r="M34" s="75" t="n">
        <v>15000000</v>
      </c>
      <c r="N34" s="76" t="s">
        <v>109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78" t="s">
        <v>110</v>
      </c>
      <c r="C35" s="71" t="n">
        <v>3.58241666666667</v>
      </c>
      <c r="D35" s="71" t="n">
        <f aca="false">+I35*100/L35</f>
        <v>0</v>
      </c>
      <c r="E35" s="71" t="n">
        <f aca="false">IF(K35&gt;0,+L35/K35,"-")</f>
        <v>0.804741816967932</v>
      </c>
      <c r="F35" s="71" t="n">
        <f aca="false">IF(J35&gt;0,+L35/J35,"-")</f>
        <v>1218.27411167513</v>
      </c>
      <c r="G35" s="72" t="n">
        <v>2003</v>
      </c>
      <c r="H35" s="72" t="s">
        <v>61</v>
      </c>
      <c r="I35" s="73" t="n">
        <v>0</v>
      </c>
      <c r="J35" s="81" t="n">
        <v>5319</v>
      </c>
      <c r="K35" s="73" t="n">
        <v>8052272</v>
      </c>
      <c r="L35" s="75" t="n">
        <v>6480000</v>
      </c>
      <c r="M35" s="75" t="n">
        <v>6000000</v>
      </c>
      <c r="N35" s="79" t="s">
        <v>111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80" t="s">
        <v>112</v>
      </c>
      <c r="C36" s="71" t="n">
        <v>1.17520833333333</v>
      </c>
      <c r="D36" s="71" t="n">
        <f aca="false">+I36*100/L36</f>
        <v>2.10970464135021</v>
      </c>
      <c r="E36" s="71" t="n">
        <f aca="false">IF(K36&gt;0,+L36/K36,"-")</f>
        <v>1.67764219305509</v>
      </c>
      <c r="F36" s="71" t="n">
        <f aca="false">IF(J36&gt;0,+L36/J36,"-")</f>
        <v>15.3487882606596</v>
      </c>
      <c r="G36" s="72" t="n">
        <v>2003</v>
      </c>
      <c r="H36" s="72" t="s">
        <v>113</v>
      </c>
      <c r="I36" s="73" t="n">
        <v>360000</v>
      </c>
      <c r="J36" s="84" t="n">
        <v>1111749</v>
      </c>
      <c r="K36" s="73" t="n">
        <v>10171418</v>
      </c>
      <c r="L36" s="75" t="n">
        <v>17064000</v>
      </c>
      <c r="M36" s="75" t="n">
        <v>7200000</v>
      </c>
      <c r="N36" s="79" t="s">
        <v>114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57"/>
      <c r="B37" s="78" t="s">
        <v>115</v>
      </c>
      <c r="C37" s="71" t="n">
        <v>20.8397950819672</v>
      </c>
      <c r="D37" s="71" t="n">
        <f aca="false">+I37*100/L37</f>
        <v>0</v>
      </c>
      <c r="E37" s="71" t="n">
        <f aca="false">IF(K37&gt;0,+L37/K37,"-")</f>
        <v>3.58091967758737</v>
      </c>
      <c r="F37" s="71" t="n">
        <f aca="false">IF(J37&gt;0,+L37/J37,"-")</f>
        <v>33.5766410210457</v>
      </c>
      <c r="G37" s="72" t="n">
        <v>2003</v>
      </c>
      <c r="H37" s="72" t="s">
        <v>61</v>
      </c>
      <c r="I37" s="73" t="n">
        <v>0</v>
      </c>
      <c r="J37" s="74" t="n">
        <v>1110391</v>
      </c>
      <c r="K37" s="73" t="n">
        <v>10411627</v>
      </c>
      <c r="L37" s="75" t="n">
        <v>37283200</v>
      </c>
      <c r="M37" s="75" t="n">
        <v>9760000</v>
      </c>
      <c r="N37" s="79" t="s">
        <v>116</v>
      </c>
      <c r="O37" s="65"/>
      <c r="P37" s="77"/>
      <c r="Q37" s="67"/>
      <c r="S37" s="68"/>
      <c r="T37" s="69"/>
      <c r="U37" s="69"/>
    </row>
    <row r="38" customFormat="false" ht="18" hidden="false" customHeight="true" outlineLevel="0" collapsed="false">
      <c r="A38" s="85"/>
      <c r="B38" s="80" t="s">
        <v>117</v>
      </c>
      <c r="C38" s="71" t="n">
        <v>5.07594666666667</v>
      </c>
      <c r="D38" s="71" t="n">
        <f aca="false">+I38*100/L38</f>
        <v>0</v>
      </c>
      <c r="E38" s="71" t="n">
        <f aca="false">IF(K38&gt;0,+L38/K38,"-")</f>
        <v>0.834646145916116</v>
      </c>
      <c r="F38" s="71" t="str">
        <f aca="false">IF(J38&gt;0,+L38/J38,"-")</f>
        <v>-</v>
      </c>
      <c r="G38" s="72" t="n">
        <v>2003</v>
      </c>
      <c r="H38" s="72" t="s">
        <v>61</v>
      </c>
      <c r="I38" s="73" t="n">
        <v>0</v>
      </c>
      <c r="J38" s="84" t="n">
        <v>-99709</v>
      </c>
      <c r="K38" s="73" t="n">
        <v>9614853</v>
      </c>
      <c r="L38" s="75" t="n">
        <v>8025000</v>
      </c>
      <c r="M38" s="75" t="n">
        <v>7500000</v>
      </c>
      <c r="N38" s="79" t="s">
        <v>118</v>
      </c>
      <c r="O38" s="65"/>
      <c r="P38" s="77"/>
      <c r="Q38" s="67"/>
      <c r="R38" s="83"/>
      <c r="S38" s="68"/>
    </row>
    <row r="39" customFormat="false" ht="18" hidden="false" customHeight="true" outlineLevel="0" collapsed="false">
      <c r="A39" s="57"/>
      <c r="B39" s="80" t="s">
        <v>119</v>
      </c>
      <c r="C39" s="71" t="n">
        <v>6.01886666666667</v>
      </c>
      <c r="D39" s="71" t="n">
        <f aca="false">+I39*100/L39</f>
        <v>4.54545454545455</v>
      </c>
      <c r="E39" s="71" t="n">
        <f aca="false">IF(K39&gt;0,+L39/K39,"-")</f>
        <v>1.09209655788263</v>
      </c>
      <c r="F39" s="71" t="n">
        <f aca="false">IF(J39&gt;0,+L39/J39,"-")</f>
        <v>17.2773361488992</v>
      </c>
      <c r="G39" s="72" t="n">
        <v>2003</v>
      </c>
      <c r="H39" s="72" t="s">
        <v>120</v>
      </c>
      <c r="I39" s="73" t="n">
        <v>180000</v>
      </c>
      <c r="J39" s="74" t="n">
        <v>229202</v>
      </c>
      <c r="K39" s="73" t="n">
        <v>3626053</v>
      </c>
      <c r="L39" s="75" t="n">
        <v>3960000</v>
      </c>
      <c r="M39" s="75" t="n">
        <v>3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57"/>
      <c r="B40" s="78" t="s">
        <v>122</v>
      </c>
      <c r="C40" s="71" t="n">
        <v>6.28454666666667</v>
      </c>
      <c r="D40" s="71" t="n">
        <f aca="false">+I40*100/L40</f>
        <v>5.94594594594595</v>
      </c>
      <c r="E40" s="71" t="n">
        <f aca="false">IF(K40&gt;0,+L40/K40,"-")</f>
        <v>2.43323819152794</v>
      </c>
      <c r="F40" s="71" t="n">
        <f aca="false">IF(J40&gt;0,+L40/J40,"-")</f>
        <v>13.829301074599</v>
      </c>
      <c r="G40" s="72" t="n">
        <v>2003</v>
      </c>
      <c r="H40" s="72" t="s">
        <v>123</v>
      </c>
      <c r="I40" s="73" t="n">
        <v>3300000</v>
      </c>
      <c r="J40" s="74" t="n">
        <v>4013218</v>
      </c>
      <c r="K40" s="73" t="n">
        <v>22809111</v>
      </c>
      <c r="L40" s="75" t="n">
        <v>55500000</v>
      </c>
      <c r="M40" s="75" t="n">
        <v>15000000</v>
      </c>
      <c r="N40" s="79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85"/>
      <c r="B41" s="70" t="s">
        <v>125</v>
      </c>
      <c r="C41" s="71" t="n">
        <v>0.672213333333333</v>
      </c>
      <c r="D41" s="71" t="n">
        <f aca="false">+I41*100/L41</f>
        <v>3.60576923076923</v>
      </c>
      <c r="E41" s="71" t="n">
        <f aca="false">IF(K41&gt;0,+L41/K41,"-")</f>
        <v>3.24523558850163</v>
      </c>
      <c r="F41" s="71" t="n">
        <f aca="false">IF(J41&gt;0,+L41/J41,"-")</f>
        <v>12.1893164938447</v>
      </c>
      <c r="G41" s="72" t="n">
        <v>2003</v>
      </c>
      <c r="H41" s="72" t="s">
        <v>126</v>
      </c>
      <c r="I41" s="73" t="n">
        <v>2250000</v>
      </c>
      <c r="J41" s="74" t="n">
        <v>5119237</v>
      </c>
      <c r="K41" s="73" t="n">
        <v>19228188</v>
      </c>
      <c r="L41" s="75" t="n">
        <v>62400000</v>
      </c>
      <c r="M41" s="75" t="n">
        <v>7500000</v>
      </c>
      <c r="N41" s="76" t="s">
        <v>127</v>
      </c>
      <c r="O41" s="65"/>
      <c r="P41" s="77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52.9791666666667</v>
      </c>
      <c r="D42" s="71" t="n">
        <f aca="false">+I42*100/L42</f>
        <v>5.21739130434783</v>
      </c>
      <c r="E42" s="71" t="n">
        <f aca="false">IF(K42&gt;0,+L42/K42,"-")</f>
        <v>1.11505600328376</v>
      </c>
      <c r="F42" s="71" t="n">
        <f aca="false">IF(J42&gt;0,+L42/J42,"-")</f>
        <v>15.5592712398146</v>
      </c>
      <c r="G42" s="72" t="n">
        <v>2003</v>
      </c>
      <c r="H42" s="86" t="n">
        <v>38047</v>
      </c>
      <c r="I42" s="73" t="n">
        <v>720000</v>
      </c>
      <c r="J42" s="74" t="n">
        <v>886931</v>
      </c>
      <c r="K42" s="73" t="n">
        <v>12376060</v>
      </c>
      <c r="L42" s="75" t="n">
        <v>13800000</v>
      </c>
      <c r="M42" s="75" t="n">
        <v>6000000</v>
      </c>
      <c r="N42" s="79" t="s">
        <v>129</v>
      </c>
      <c r="O42" s="65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78" t="s">
        <v>130</v>
      </c>
      <c r="C43" s="71" t="n">
        <v>3.44753333333333</v>
      </c>
      <c r="D43" s="71" t="n">
        <f aca="false">+I43*100/L45</f>
        <v>1.42686964805741</v>
      </c>
      <c r="E43" s="71" t="n">
        <f aca="false">IF(K43&gt;0,+L45/K43,"-")</f>
        <v>3.89860967066765</v>
      </c>
      <c r="F43" s="71" t="n">
        <f aca="false">IF(J43&gt;0,+L45/J43,"-")</f>
        <v>35.7522772982747</v>
      </c>
      <c r="G43" s="72" t="n">
        <v>2003</v>
      </c>
      <c r="H43" s="72" t="s">
        <v>131</v>
      </c>
      <c r="I43" s="73" t="n">
        <v>630000</v>
      </c>
      <c r="J43" s="74" t="n">
        <v>1234959</v>
      </c>
      <c r="K43" s="73" t="n">
        <v>11325216</v>
      </c>
      <c r="L43" s="75" t="n">
        <v>15300000</v>
      </c>
      <c r="M43" s="75" t="n">
        <v>9000000</v>
      </c>
      <c r="N43" s="79" t="s">
        <v>132</v>
      </c>
      <c r="O43" s="65"/>
      <c r="P43" s="77"/>
      <c r="Q43" s="67"/>
      <c r="S43" s="68"/>
      <c r="T43" s="69"/>
      <c r="U43" s="69"/>
    </row>
    <row r="44" customFormat="false" ht="18" hidden="false" customHeight="true" outlineLevel="0" collapsed="false">
      <c r="A44" s="57"/>
      <c r="B44" s="80" t="s">
        <v>133</v>
      </c>
      <c r="C44" s="71" t="n">
        <v>0.0877666666666667</v>
      </c>
      <c r="D44" s="71" t="n">
        <f aca="false">+I44*100/L44</f>
        <v>4.21052631578947</v>
      </c>
      <c r="E44" s="71" t="n">
        <f aca="false">IF(K44&gt;0,+L44/K44,"-")</f>
        <v>0.807216058388062</v>
      </c>
      <c r="F44" s="71" t="n">
        <f aca="false">IF(J44&gt;0,+L44/J44,"-")</f>
        <v>9.11628784758846</v>
      </c>
      <c r="G44" s="72" t="n">
        <v>2003</v>
      </c>
      <c r="H44" s="72" t="s">
        <v>134</v>
      </c>
      <c r="I44" s="73" t="n">
        <v>480000</v>
      </c>
      <c r="J44" s="74" t="n">
        <v>1250509</v>
      </c>
      <c r="K44" s="73" t="n">
        <v>14122613</v>
      </c>
      <c r="L44" s="75" t="n">
        <v>11400000</v>
      </c>
      <c r="M44" s="75" t="n">
        <v>6000000</v>
      </c>
      <c r="N44" s="79" t="s">
        <v>135</v>
      </c>
      <c r="O44" s="65"/>
      <c r="P44" s="5"/>
      <c r="Q44" s="82"/>
      <c r="R44" s="83"/>
      <c r="S44" s="68"/>
    </row>
    <row r="45" customFormat="false" ht="18" hidden="false" customHeight="true" outlineLevel="0" collapsed="false">
      <c r="A45" s="57"/>
      <c r="B45" s="80" t="s">
        <v>136</v>
      </c>
      <c r="C45" s="71" t="n">
        <v>1.9937125953794</v>
      </c>
      <c r="D45" s="71" t="n">
        <f aca="false">+I45*100/L43</f>
        <v>0</v>
      </c>
      <c r="E45" s="71" t="n">
        <f aca="false">IF(K45&gt;0,+L43/K45,"-")</f>
        <v>0.36529641117764</v>
      </c>
      <c r="F45" s="71" t="n">
        <f aca="false">IF(J45&gt;0,+L43/J45,"-")</f>
        <v>5.40931165271795</v>
      </c>
      <c r="G45" s="72" t="n">
        <v>2003</v>
      </c>
      <c r="H45" s="72" t="s">
        <v>61</v>
      </c>
      <c r="I45" s="73" t="n">
        <v>0</v>
      </c>
      <c r="J45" s="74" t="n">
        <v>2828456</v>
      </c>
      <c r="K45" s="73" t="n">
        <v>41883795</v>
      </c>
      <c r="L45" s="75" t="n">
        <v>44152596.62</v>
      </c>
      <c r="M45" s="75" t="n">
        <v>31764458</v>
      </c>
      <c r="N45" s="87" t="s">
        <v>137</v>
      </c>
      <c r="O45" s="65"/>
      <c r="P45" s="77"/>
      <c r="Q45" s="67"/>
      <c r="R45" s="88"/>
      <c r="S45" s="68"/>
      <c r="T45" s="69"/>
      <c r="U45" s="69"/>
    </row>
    <row r="46" customFormat="false" ht="18" hidden="false" customHeight="true" outlineLevel="0" collapsed="false">
      <c r="A46" s="89"/>
      <c r="B46" s="80" t="s">
        <v>138</v>
      </c>
      <c r="C46" s="71" t="n">
        <v>9.490625</v>
      </c>
      <c r="D46" s="71" t="n">
        <f aca="false">+I46*100/L46</f>
        <v>5.95238095238095</v>
      </c>
      <c r="E46" s="71" t="n">
        <f aca="false">IF(K46&gt;0,+L46/K46,"-")</f>
        <v>1.15041111790173</v>
      </c>
      <c r="F46" s="71" t="n">
        <f aca="false">IF(J46&gt;0,+L46/J46,"-")</f>
        <v>15.2792556819732</v>
      </c>
      <c r="G46" s="72" t="n">
        <v>2003</v>
      </c>
      <c r="H46" s="72" t="s">
        <v>139</v>
      </c>
      <c r="I46" s="73" t="n">
        <v>600000</v>
      </c>
      <c r="J46" s="74" t="n">
        <v>659718</v>
      </c>
      <c r="K46" s="73" t="n">
        <v>8762085</v>
      </c>
      <c r="L46" s="75" t="n">
        <v>10080000</v>
      </c>
      <c r="M46" s="75" t="n">
        <v>8000000</v>
      </c>
      <c r="N46" s="79" t="s">
        <v>140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57"/>
      <c r="B47" s="78" t="s">
        <v>141</v>
      </c>
      <c r="C47" s="71" t="n">
        <v>0.748733333333334</v>
      </c>
      <c r="D47" s="71" t="n">
        <f aca="false">+I47*100/L47</f>
        <v>3.46114583333333</v>
      </c>
      <c r="E47" s="71" t="n">
        <f aca="false">IF(K47&gt;0,+L47/K47,"-")</f>
        <v>2.62923132579737</v>
      </c>
      <c r="F47" s="71" t="n">
        <f aca="false">IF(J47&gt;0,+L47/J47,"-")</f>
        <v>11.812106962208</v>
      </c>
      <c r="G47" s="72" t="n">
        <v>2003</v>
      </c>
      <c r="H47" s="72" t="s">
        <v>142</v>
      </c>
      <c r="I47" s="73" t="n">
        <v>365497</v>
      </c>
      <c r="J47" s="81" t="n">
        <v>893998</v>
      </c>
      <c r="K47" s="73" t="n">
        <v>4016383</v>
      </c>
      <c r="L47" s="75" t="n">
        <v>10560000</v>
      </c>
      <c r="M47" s="75" t="n">
        <v>3000000</v>
      </c>
      <c r="N47" s="79" t="s">
        <v>143</v>
      </c>
      <c r="O47" s="65"/>
      <c r="Q47" s="67"/>
      <c r="S47" s="68"/>
      <c r="T47" s="69"/>
      <c r="U47" s="69"/>
    </row>
    <row r="48" customFormat="false" ht="18" hidden="false" customHeight="true" outlineLevel="0" collapsed="false">
      <c r="A48" s="57"/>
      <c r="B48" s="90" t="s">
        <v>144</v>
      </c>
      <c r="C48" s="91" t="n">
        <v>0</v>
      </c>
      <c r="D48" s="91" t="n">
        <f aca="false">+I48*100/L48</f>
        <v>0</v>
      </c>
      <c r="E48" s="91" t="n">
        <f aca="false">IF(K48&gt;0,+L48/K48,"-")</f>
        <v>0.860286788631821</v>
      </c>
      <c r="F48" s="91" t="n">
        <f aca="false">IF(J48&gt;0,+L48/J48,"-")</f>
        <v>120.276497695853</v>
      </c>
      <c r="G48" s="92" t="n">
        <v>2003</v>
      </c>
      <c r="H48" s="92" t="s">
        <v>61</v>
      </c>
      <c r="I48" s="93" t="n">
        <v>0</v>
      </c>
      <c r="J48" s="94" t="n">
        <v>43400</v>
      </c>
      <c r="K48" s="93" t="n">
        <v>6067744</v>
      </c>
      <c r="L48" s="95" t="n">
        <v>5220000</v>
      </c>
      <c r="M48" s="95" t="n">
        <v>9000000</v>
      </c>
      <c r="N48" s="96" t="s">
        <v>145</v>
      </c>
      <c r="O48" s="65"/>
      <c r="P48" s="77"/>
      <c r="Q48" s="67"/>
      <c r="S48" s="68"/>
      <c r="T48" s="69"/>
      <c r="U48" s="69"/>
    </row>
    <row r="49" s="1" customFormat="true" ht="17.25" hidden="false" customHeight="true" outlineLevel="0" collapsed="false">
      <c r="A49" s="57"/>
      <c r="B49" s="97" t="s">
        <v>146</v>
      </c>
      <c r="C49" s="98"/>
      <c r="D49" s="98"/>
      <c r="E49" s="98"/>
      <c r="F49" s="98"/>
      <c r="G49" s="99"/>
      <c r="H49" s="99"/>
      <c r="I49" s="100"/>
      <c r="J49" s="100"/>
      <c r="K49" s="100"/>
      <c r="L49" s="100"/>
      <c r="M49" s="100"/>
      <c r="N49" s="3" t="s">
        <v>147</v>
      </c>
      <c r="O49" s="7"/>
      <c r="P49" s="4"/>
      <c r="Q49" s="67"/>
    </row>
    <row r="50" customFormat="false" ht="18.75" hidden="false" customHeight="true" outlineLevel="0" collapsed="false">
      <c r="A50" s="57"/>
      <c r="B50" s="101" t="s">
        <v>148</v>
      </c>
      <c r="C50" s="101"/>
      <c r="D50" s="101"/>
      <c r="E50" s="101"/>
      <c r="F50" s="101"/>
      <c r="G50" s="101"/>
      <c r="H50" s="101"/>
      <c r="I50" s="101" t="s">
        <v>149</v>
      </c>
      <c r="J50" s="101"/>
      <c r="K50" s="101"/>
      <c r="L50" s="101"/>
      <c r="M50" s="101"/>
      <c r="N50" s="101"/>
      <c r="P50" s="102"/>
    </row>
    <row r="51" customFormat="false" ht="23.25" hidden="false" customHeight="false" outlineLevel="0" collapsed="false">
      <c r="A51" s="85"/>
      <c r="I51" s="83"/>
      <c r="J51" s="83"/>
      <c r="K51" s="83"/>
      <c r="L51" s="83"/>
      <c r="M51" s="83"/>
      <c r="Q51" s="103"/>
    </row>
    <row r="52" customFormat="false" ht="23.25" hidden="false" customHeight="false" outlineLevel="0" collapsed="false">
      <c r="A52" s="57"/>
      <c r="I52" s="68"/>
      <c r="J52" s="68"/>
      <c r="K52" s="68"/>
      <c r="L52" s="68"/>
      <c r="M52" s="68"/>
      <c r="Q52" s="103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3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3"/>
    </row>
    <row r="55" customFormat="false" ht="23.25" hidden="false" customHeight="false" outlineLevel="0" collapsed="false">
      <c r="A55" s="57"/>
      <c r="Q55" s="103"/>
    </row>
    <row r="56" customFormat="false" ht="23.25" hidden="false" customHeight="false" outlineLevel="0" collapsed="false">
      <c r="A56" s="57"/>
      <c r="Q56" s="103"/>
    </row>
    <row r="57" customFormat="false" ht="23.25" hidden="false" customHeight="false" outlineLevel="0" collapsed="false">
      <c r="A57" s="57"/>
      <c r="Q57" s="103"/>
    </row>
    <row r="58" customFormat="false" ht="23.25" hidden="false" customHeight="false" outlineLevel="0" collapsed="false">
      <c r="A58" s="57"/>
      <c r="Q58" s="103"/>
    </row>
    <row r="59" customFormat="false" ht="23.25" hidden="false" customHeight="false" outlineLevel="0" collapsed="false">
      <c r="A59" s="85"/>
      <c r="Q59" s="103"/>
    </row>
    <row r="60" customFormat="false" ht="23.25" hidden="false" customHeight="false" outlineLevel="0" collapsed="false">
      <c r="A60" s="57"/>
      <c r="Q60" s="103"/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104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104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104"/>
    </row>
    <row r="87" customFormat="false" ht="12.75" hidden="false" customHeight="false" outlineLevel="0" collapsed="false">
      <c r="A87" s="10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5-06T16:17:36Z</cp:lastPrinted>
  <dcterms:modified xsi:type="dcterms:W3CDTF">2004-05-06T16:17:42Z</dcterms:modified>
  <cp:revision>0</cp:revision>
  <dc:subject/>
  <dc:title/>
</cp:coreProperties>
</file>