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CONT - TABLE ( 3 )  تابع - جدول رقم</t>
  </si>
  <si>
    <t xml:space="preserve">النشرة الشهرية لنشاط البورصة</t>
  </si>
  <si>
    <t xml:space="preserve">لشهر نيسان 2008 </t>
  </si>
  <si>
    <t xml:space="preserve">TRADING ACTIVITY FOR THE ASE </t>
  </si>
  <si>
    <t xml:space="preserve"> APRIL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8218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SOUTH ELECTRONICS</t>
  </si>
  <si>
    <t xml:space="preserve">SECO</t>
  </si>
  <si>
    <t xml:space="preserve">الجنوب للإلكترونيات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743.4</t>
  </si>
  <si>
    <t xml:space="preserve">TOTAL - SERVICES SECTOR</t>
  </si>
  <si>
    <t xml:space="preserve">مجمــــــــــــوع قطـاع الخدمــات</t>
  </si>
  <si>
    <t xml:space="preserve">Services Price Index =3085.3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397.9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1781.6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N38" activeCellId="0" sqref="N3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نيسان 2008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APRIL 2008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1</v>
      </c>
      <c r="E15" s="63" t="n">
        <v>73.968</v>
      </c>
      <c r="F15" s="64" t="n">
        <v>27752</v>
      </c>
      <c r="G15" s="64" t="n">
        <v>48819029</v>
      </c>
      <c r="H15" s="64" t="n">
        <v>335158864.55</v>
      </c>
      <c r="I15" s="65" t="n">
        <v>7.2</v>
      </c>
      <c r="J15" s="65" t="n">
        <v>5.38</v>
      </c>
      <c r="K15" s="65" t="n">
        <v>7.77</v>
      </c>
      <c r="L15" s="65" t="n">
        <v>5.35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2</v>
      </c>
      <c r="E16" s="72" t="n">
        <v>47.392</v>
      </c>
      <c r="F16" s="73" t="n">
        <v>20067</v>
      </c>
      <c r="G16" s="73" t="n">
        <v>15165356</v>
      </c>
      <c r="H16" s="73" t="n">
        <v>218156947.27</v>
      </c>
      <c r="I16" s="74" t="n">
        <v>14.08</v>
      </c>
      <c r="J16" s="74" t="n">
        <v>13.02</v>
      </c>
      <c r="K16" s="74" t="n">
        <v>15.25</v>
      </c>
      <c r="L16" s="74" t="n">
        <v>13.69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54.816</v>
      </c>
      <c r="F17" s="80" t="n">
        <f aca="false">SUM(F15:F16)</f>
        <v>47819</v>
      </c>
      <c r="G17" s="80" t="n">
        <f aca="false">SUM(G15:G16)</f>
        <v>63984385</v>
      </c>
      <c r="H17" s="80" t="n">
        <f aca="false">SUM(H15:H16)</f>
        <v>553315811.82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1232</v>
      </c>
      <c r="G18" s="85" t="s">
        <v>58</v>
      </c>
      <c r="H18" s="87" t="n">
        <f aca="false">+I18</f>
        <v>0.1763</v>
      </c>
      <c r="I18" s="88" t="n">
        <v>0.1763</v>
      </c>
      <c r="J18" s="89" t="s">
        <v>59</v>
      </c>
      <c r="K18" s="90" t="n">
        <v>1232</v>
      </c>
      <c r="L18" s="89" t="s">
        <v>60</v>
      </c>
      <c r="M18" s="91" t="s">
        <v>61</v>
      </c>
      <c r="N18" s="92" t="n">
        <v>8218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21</v>
      </c>
      <c r="E21" s="63" t="n">
        <v>25.412</v>
      </c>
      <c r="F21" s="64" t="n">
        <v>6340</v>
      </c>
      <c r="G21" s="64" t="n">
        <v>12705837</v>
      </c>
      <c r="H21" s="64" t="n">
        <v>10858530.56</v>
      </c>
      <c r="I21" s="65" t="n">
        <v>0.78</v>
      </c>
      <c r="J21" s="65" t="n">
        <v>0.76</v>
      </c>
      <c r="K21" s="65" t="n">
        <v>0.91</v>
      </c>
      <c r="L21" s="65" t="n">
        <v>0.78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22</v>
      </c>
      <c r="E22" s="72" t="n">
        <v>1.642</v>
      </c>
      <c r="F22" s="73" t="n">
        <v>1025</v>
      </c>
      <c r="G22" s="73" t="n">
        <v>689627</v>
      </c>
      <c r="H22" s="73" t="n">
        <v>671991.99</v>
      </c>
      <c r="I22" s="74" t="n">
        <v>0.94</v>
      </c>
      <c r="J22" s="74" t="n">
        <v>0.93</v>
      </c>
      <c r="K22" s="74" t="n">
        <v>1.06</v>
      </c>
      <c r="L22" s="74" t="n">
        <v>1.07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1</v>
      </c>
      <c r="E23" s="72" t="n">
        <v>5.851</v>
      </c>
      <c r="F23" s="73" t="n">
        <v>5</v>
      </c>
      <c r="G23" s="73" t="n">
        <v>877709</v>
      </c>
      <c r="H23" s="73" t="n">
        <v>2150387.05</v>
      </c>
      <c r="I23" s="74" t="n">
        <v>2.45</v>
      </c>
      <c r="J23" s="74" t="n">
        <v>2.45</v>
      </c>
      <c r="K23" s="74" t="n">
        <v>2.45</v>
      </c>
      <c r="L23" s="74" t="n">
        <v>2.45</v>
      </c>
      <c r="M23" s="75" t="n">
        <v>1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6</v>
      </c>
      <c r="E24" s="72" t="n">
        <v>0.017</v>
      </c>
      <c r="F24" s="73" t="n">
        <v>23</v>
      </c>
      <c r="G24" s="73" t="n">
        <v>2220</v>
      </c>
      <c r="H24" s="73" t="n">
        <v>6862</v>
      </c>
      <c r="I24" s="74" t="n">
        <v>2.92</v>
      </c>
      <c r="J24" s="74" t="n">
        <v>2.92</v>
      </c>
      <c r="K24" s="118" t="n">
        <v>3.21</v>
      </c>
      <c r="L24" s="118" t="n">
        <v>3.37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22</v>
      </c>
      <c r="E25" s="72" t="n">
        <v>11.498</v>
      </c>
      <c r="F25" s="73" t="n">
        <v>912</v>
      </c>
      <c r="G25" s="73" t="n">
        <v>862368</v>
      </c>
      <c r="H25" s="73" t="n">
        <v>864126.37</v>
      </c>
      <c r="I25" s="74" t="n">
        <v>1.02</v>
      </c>
      <c r="J25" s="74" t="n">
        <v>0.93</v>
      </c>
      <c r="K25" s="118" t="n">
        <v>1.06</v>
      </c>
      <c r="L25" s="118" t="n">
        <v>0.97</v>
      </c>
      <c r="M25" s="75" t="n">
        <v>2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4</v>
      </c>
      <c r="E26" s="72" t="n">
        <v>0.158</v>
      </c>
      <c r="F26" s="73" t="n">
        <v>8</v>
      </c>
      <c r="G26" s="73" t="n">
        <v>9500</v>
      </c>
      <c r="H26" s="73" t="n">
        <v>10945</v>
      </c>
      <c r="I26" s="74" t="n">
        <v>1.02</v>
      </c>
      <c r="J26" s="74" t="n">
        <v>1.02</v>
      </c>
      <c r="K26" s="118" t="n">
        <v>1.17</v>
      </c>
      <c r="L26" s="118" t="n">
        <v>1.19</v>
      </c>
      <c r="M26" s="75" t="n">
        <v>1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3</v>
      </c>
      <c r="E27" s="72" t="n">
        <v>0.131</v>
      </c>
      <c r="F27" s="73" t="n">
        <v>3</v>
      </c>
      <c r="G27" s="73" t="n">
        <v>6562</v>
      </c>
      <c r="H27" s="73" t="n">
        <v>56518.2</v>
      </c>
      <c r="I27" s="74" t="n">
        <v>8.6</v>
      </c>
      <c r="J27" s="74" t="n">
        <v>8.6</v>
      </c>
      <c r="K27" s="74" t="n">
        <v>9</v>
      </c>
      <c r="L27" s="74" t="n">
        <v>9.34</v>
      </c>
      <c r="M27" s="75" t="n">
        <v>2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18</v>
      </c>
      <c r="E28" s="125" t="n">
        <v>11.888</v>
      </c>
      <c r="F28" s="126" t="n">
        <v>344</v>
      </c>
      <c r="G28" s="126" t="n">
        <v>534938</v>
      </c>
      <c r="H28" s="126" t="n">
        <v>1934546.04</v>
      </c>
      <c r="I28" s="127" t="n">
        <v>3.6</v>
      </c>
      <c r="J28" s="127" t="n">
        <v>3.37</v>
      </c>
      <c r="K28" s="128" t="n">
        <v>3.71</v>
      </c>
      <c r="L28" s="128" t="n">
        <v>3.68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16</v>
      </c>
      <c r="E29" s="125" t="n">
        <v>0.907</v>
      </c>
      <c r="F29" s="126" t="n">
        <v>54</v>
      </c>
      <c r="G29" s="126" t="n">
        <v>30849</v>
      </c>
      <c r="H29" s="126" t="n">
        <v>76801.55</v>
      </c>
      <c r="I29" s="127" t="n">
        <v>2.4</v>
      </c>
      <c r="J29" s="127" t="n">
        <v>2.19</v>
      </c>
      <c r="K29" s="128" t="n">
        <v>2.83</v>
      </c>
      <c r="L29" s="128" t="n">
        <v>2.75</v>
      </c>
      <c r="M29" s="129" t="n">
        <v>1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20</v>
      </c>
      <c r="E30" s="72" t="n">
        <v>6.132</v>
      </c>
      <c r="F30" s="73" t="n">
        <v>346</v>
      </c>
      <c r="G30" s="73" t="n">
        <v>204565</v>
      </c>
      <c r="H30" s="73" t="n">
        <v>384267.57</v>
      </c>
      <c r="I30" s="74" t="n">
        <v>1.85</v>
      </c>
      <c r="J30" s="74" t="n">
        <v>1.71</v>
      </c>
      <c r="K30" s="74" t="n">
        <v>2.07</v>
      </c>
      <c r="L30" s="74" t="n">
        <v>1.75</v>
      </c>
      <c r="M30" s="75" t="n">
        <v>2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20</v>
      </c>
      <c r="E31" s="72" t="n">
        <v>119.717</v>
      </c>
      <c r="F31" s="73" t="n">
        <v>1884</v>
      </c>
      <c r="G31" s="73" t="n">
        <v>3681294</v>
      </c>
      <c r="H31" s="73" t="n">
        <v>9846259.02</v>
      </c>
      <c r="I31" s="74" t="n">
        <v>3.23</v>
      </c>
      <c r="J31" s="74" t="n">
        <v>1.63</v>
      </c>
      <c r="K31" s="74" t="n">
        <v>3.54</v>
      </c>
      <c r="L31" s="74" t="n">
        <v>1.69</v>
      </c>
      <c r="M31" s="75" t="n">
        <v>1</v>
      </c>
      <c r="N31" s="73" t="s">
        <v>96</v>
      </c>
      <c r="O31" s="76" t="s">
        <v>97</v>
      </c>
      <c r="P31" s="68"/>
      <c r="Q31" s="69"/>
    </row>
    <row r="32" s="12" customFormat="true" ht="17.1" hidden="false" customHeight="true" outlineLevel="0" collapsed="false">
      <c r="A32" s="39"/>
      <c r="B32" s="39"/>
      <c r="C32" s="132" t="s">
        <v>98</v>
      </c>
      <c r="D32" s="133" t="n">
        <v>16</v>
      </c>
      <c r="E32" s="134" t="n">
        <v>1.568</v>
      </c>
      <c r="F32" s="135" t="n">
        <v>76</v>
      </c>
      <c r="G32" s="135" t="n">
        <v>7840</v>
      </c>
      <c r="H32" s="135" t="n">
        <v>20084.24</v>
      </c>
      <c r="I32" s="136" t="n">
        <v>2.78</v>
      </c>
      <c r="J32" s="136" t="n">
        <v>2.37</v>
      </c>
      <c r="K32" s="136" t="n">
        <v>2.78</v>
      </c>
      <c r="L32" s="136" t="n">
        <v>2.42</v>
      </c>
      <c r="M32" s="137" t="n">
        <v>2</v>
      </c>
      <c r="N32" s="135" t="s">
        <v>99</v>
      </c>
      <c r="O32" s="138" t="s">
        <v>100</v>
      </c>
      <c r="P32" s="68"/>
      <c r="Q32" s="69"/>
    </row>
    <row r="33" s="12" customFormat="true" ht="15.75" hidden="false" customHeight="true" outlineLevel="0" collapsed="false">
      <c r="A33" s="39"/>
      <c r="B33" s="39"/>
      <c r="C33" s="77" t="s">
        <v>51</v>
      </c>
      <c r="D33" s="78" t="s">
        <v>52</v>
      </c>
      <c r="E33" s="79" t="n">
        <v>12.894</v>
      </c>
      <c r="F33" s="80" t="n">
        <f aca="false">SUM(F21:F32)</f>
        <v>11020</v>
      </c>
      <c r="G33" s="80" t="n">
        <f aca="false">SUM(G21:G32)</f>
        <v>19613309</v>
      </c>
      <c r="H33" s="80" t="n">
        <f aca="false">SUM(H21:H32)</f>
        <v>26881319.59</v>
      </c>
      <c r="I33" s="81" t="s">
        <v>52</v>
      </c>
      <c r="J33" s="81" t="s">
        <v>52</v>
      </c>
      <c r="K33" s="80" t="s">
        <v>52</v>
      </c>
      <c r="L33" s="80" t="s">
        <v>52</v>
      </c>
      <c r="M33" s="80" t="s">
        <v>52</v>
      </c>
      <c r="N33" s="81" t="s">
        <v>52</v>
      </c>
      <c r="O33" s="82" t="s">
        <v>53</v>
      </c>
      <c r="P33" s="68"/>
      <c r="Q33" s="69"/>
    </row>
    <row r="34" customFormat="false" ht="16.15" hidden="false" customHeight="true" outlineLevel="0" collapsed="false">
      <c r="A34" s="139"/>
      <c r="B34" s="39"/>
      <c r="C34" s="140" t="s">
        <v>101</v>
      </c>
      <c r="D34" s="84" t="s">
        <v>56</v>
      </c>
      <c r="E34" s="85" t="s">
        <v>57</v>
      </c>
      <c r="F34" s="86" t="n">
        <f aca="false">+K34</f>
        <v>0</v>
      </c>
      <c r="G34" s="85" t="s">
        <v>58</v>
      </c>
      <c r="H34" s="87" t="n">
        <f aca="false">+I34</f>
        <v>0.0003</v>
      </c>
      <c r="I34" s="88" t="n">
        <v>0.0003</v>
      </c>
      <c r="J34" s="89" t="s">
        <v>59</v>
      </c>
      <c r="K34" s="90" t="n">
        <v>0</v>
      </c>
      <c r="L34" s="89" t="s">
        <v>60</v>
      </c>
      <c r="M34" s="91" t="s">
        <v>61</v>
      </c>
      <c r="N34" s="92" t="n">
        <v>1743.4</v>
      </c>
      <c r="O34" s="93" t="s">
        <v>62</v>
      </c>
      <c r="P34" s="68"/>
      <c r="Q34" s="69"/>
    </row>
    <row r="35" s="4" customFormat="true" ht="16.15" hidden="false" customHeight="true" outlineLevel="0" collapsed="false">
      <c r="A35" s="141"/>
      <c r="B35" s="10"/>
      <c r="C35" s="94"/>
      <c r="D35" s="95"/>
      <c r="E35" s="142"/>
      <c r="F35" s="143"/>
      <c r="G35" s="142"/>
      <c r="H35" s="98"/>
      <c r="I35" s="99"/>
      <c r="J35" s="100"/>
      <c r="K35" s="101"/>
      <c r="L35" s="100"/>
      <c r="M35" s="102"/>
      <c r="N35" s="103"/>
      <c r="O35" s="104"/>
      <c r="P35" s="58"/>
      <c r="Q35" s="69"/>
    </row>
    <row r="36" s="12" customFormat="true" ht="15.75" hidden="false" customHeight="true" outlineLevel="0" collapsed="false">
      <c r="A36" s="39"/>
      <c r="B36" s="39"/>
      <c r="C36" s="77" t="s">
        <v>102</v>
      </c>
      <c r="D36" s="78" t="s">
        <v>52</v>
      </c>
      <c r="E36" s="79" t="n">
        <v>12.879</v>
      </c>
      <c r="F36" s="80" t="n">
        <v>111710</v>
      </c>
      <c r="G36" s="80" t="n">
        <v>160419694</v>
      </c>
      <c r="H36" s="80" t="n">
        <v>800904709.43</v>
      </c>
      <c r="I36" s="81" t="s">
        <v>52</v>
      </c>
      <c r="J36" s="81" t="s">
        <v>52</v>
      </c>
      <c r="K36" s="80" t="s">
        <v>52</v>
      </c>
      <c r="L36" s="80" t="s">
        <v>52</v>
      </c>
      <c r="M36" s="80" t="s">
        <v>52</v>
      </c>
      <c r="N36" s="81" t="s">
        <v>52</v>
      </c>
      <c r="O36" s="82" t="s">
        <v>103</v>
      </c>
      <c r="P36" s="68"/>
      <c r="Q36" s="69"/>
    </row>
    <row r="37" customFormat="false" ht="16.5" hidden="false" customHeight="true" outlineLevel="0" collapsed="false">
      <c r="A37" s="139"/>
      <c r="B37" s="39"/>
      <c r="C37" s="140" t="s">
        <v>104</v>
      </c>
      <c r="D37" s="84" t="s">
        <v>56</v>
      </c>
      <c r="E37" s="85" t="s">
        <v>57</v>
      </c>
      <c r="F37" s="86" t="n">
        <f aca="false">+K37</f>
        <v>235</v>
      </c>
      <c r="G37" s="85" t="s">
        <v>58</v>
      </c>
      <c r="H37" s="87" t="n">
        <f aca="false">+I37</f>
        <v>0.0825</v>
      </c>
      <c r="I37" s="88" t="n">
        <v>0.0825</v>
      </c>
      <c r="J37" s="89" t="s">
        <v>59</v>
      </c>
      <c r="K37" s="90" t="n">
        <v>235</v>
      </c>
      <c r="L37" s="89" t="s">
        <v>60</v>
      </c>
      <c r="M37" s="91" t="s">
        <v>61</v>
      </c>
      <c r="N37" s="92" t="n">
        <v>3085.3</v>
      </c>
      <c r="O37" s="93" t="s">
        <v>105</v>
      </c>
      <c r="P37" s="68"/>
      <c r="Q37" s="69"/>
    </row>
    <row r="38" s="4" customFormat="true" ht="11.25" hidden="false" customHeight="true" outlineLevel="0" collapsed="false">
      <c r="A38" s="141"/>
      <c r="B38" s="10"/>
      <c r="C38" s="94"/>
      <c r="D38" s="95"/>
      <c r="E38" s="142"/>
      <c r="F38" s="143"/>
      <c r="G38" s="142"/>
      <c r="H38" s="98"/>
      <c r="I38" s="99"/>
      <c r="J38" s="100"/>
      <c r="K38" s="101"/>
      <c r="L38" s="100"/>
      <c r="M38" s="102"/>
      <c r="N38" s="103"/>
      <c r="O38" s="104"/>
      <c r="P38" s="58"/>
      <c r="Q38" s="69"/>
    </row>
    <row r="39" s="4" customFormat="true" ht="18" hidden="false" customHeight="true" outlineLevel="0" collapsed="false">
      <c r="A39" s="141"/>
      <c r="B39" s="10"/>
      <c r="C39" s="144" t="s">
        <v>106</v>
      </c>
      <c r="D39" s="145"/>
      <c r="E39" s="142"/>
      <c r="F39" s="143"/>
      <c r="G39" s="142"/>
      <c r="H39" s="146"/>
      <c r="I39" s="147"/>
      <c r="J39" s="58"/>
      <c r="K39" s="148"/>
      <c r="L39" s="58"/>
      <c r="M39" s="149"/>
      <c r="N39" s="150"/>
      <c r="O39" s="151" t="s">
        <v>107</v>
      </c>
      <c r="P39" s="58"/>
      <c r="Q39" s="152"/>
    </row>
    <row r="40" s="116" customFormat="true" ht="18" hidden="false" customHeight="true" outlineLevel="0" collapsed="false">
      <c r="A40" s="153"/>
      <c r="B40" s="153"/>
      <c r="C40" s="154" t="s">
        <v>108</v>
      </c>
      <c r="D40" s="8"/>
      <c r="E40" s="153"/>
      <c r="F40" s="155"/>
      <c r="G40" s="155"/>
      <c r="H40" s="8"/>
      <c r="I40" s="8"/>
      <c r="J40" s="8"/>
      <c r="K40" s="156"/>
      <c r="L40" s="156"/>
      <c r="M40" s="156"/>
      <c r="N40" s="8"/>
      <c r="O40" s="157" t="s">
        <v>109</v>
      </c>
    </row>
    <row r="41" s="12" customFormat="true" ht="17.1" hidden="false" customHeight="true" outlineLevel="0" collapsed="false">
      <c r="A41" s="39"/>
      <c r="B41" s="39"/>
      <c r="C41" s="158" t="s">
        <v>110</v>
      </c>
      <c r="D41" s="159" t="n">
        <v>19</v>
      </c>
      <c r="E41" s="160" t="n">
        <v>0.896</v>
      </c>
      <c r="F41" s="161" t="n">
        <v>351</v>
      </c>
      <c r="G41" s="161" t="n">
        <v>179244</v>
      </c>
      <c r="H41" s="161" t="n">
        <v>846185.89</v>
      </c>
      <c r="I41" s="162" t="n">
        <v>4.7</v>
      </c>
      <c r="J41" s="162" t="n">
        <v>4.6</v>
      </c>
      <c r="K41" s="162" t="n">
        <v>4.85</v>
      </c>
      <c r="L41" s="162" t="n">
        <v>4.71</v>
      </c>
      <c r="M41" s="163" t="n">
        <v>1</v>
      </c>
      <c r="N41" s="161" t="s">
        <v>111</v>
      </c>
      <c r="O41" s="164" t="s">
        <v>112</v>
      </c>
      <c r="P41" s="68"/>
      <c r="Q41" s="69"/>
    </row>
    <row r="42" customFormat="false" ht="17.1" hidden="false" customHeight="true" outlineLevel="0" collapsed="false">
      <c r="A42" s="117"/>
      <c r="B42" s="117"/>
      <c r="C42" s="70" t="s">
        <v>113</v>
      </c>
      <c r="D42" s="71" t="n">
        <v>21</v>
      </c>
      <c r="E42" s="72" t="n">
        <v>0.536</v>
      </c>
      <c r="F42" s="73" t="n">
        <v>144</v>
      </c>
      <c r="G42" s="73" t="n">
        <v>107299</v>
      </c>
      <c r="H42" s="73" t="n">
        <v>183185.55</v>
      </c>
      <c r="I42" s="74" t="n">
        <v>1.73</v>
      </c>
      <c r="J42" s="74" t="n">
        <v>1.61</v>
      </c>
      <c r="K42" s="118" t="n">
        <v>1.84</v>
      </c>
      <c r="L42" s="118" t="n">
        <v>1.65</v>
      </c>
      <c r="M42" s="75" t="n">
        <v>2</v>
      </c>
      <c r="N42" s="73" t="s">
        <v>114</v>
      </c>
      <c r="O42" s="76" t="s">
        <v>115</v>
      </c>
      <c r="P42" s="68"/>
      <c r="Q42" s="69"/>
    </row>
    <row r="43" s="12" customFormat="true" ht="17.1" hidden="false" customHeight="true" outlineLevel="0" collapsed="false">
      <c r="B43" s="1"/>
      <c r="C43" s="165" t="s">
        <v>116</v>
      </c>
      <c r="D43" s="166" t="n">
        <v>13</v>
      </c>
      <c r="E43" s="167" t="n">
        <v>0.033</v>
      </c>
      <c r="F43" s="168" t="n">
        <v>38</v>
      </c>
      <c r="G43" s="168" t="n">
        <v>3275</v>
      </c>
      <c r="H43" s="168" t="n">
        <v>11118.61</v>
      </c>
      <c r="I43" s="169" t="n">
        <v>3.6</v>
      </c>
      <c r="J43" s="169" t="n">
        <v>3.03</v>
      </c>
      <c r="K43" s="169" t="n">
        <v>3.6</v>
      </c>
      <c r="L43" s="169" t="n">
        <v>3.41</v>
      </c>
      <c r="M43" s="170" t="n">
        <v>1</v>
      </c>
      <c r="N43" s="168" t="s">
        <v>117</v>
      </c>
      <c r="O43" s="171" t="s">
        <v>118</v>
      </c>
      <c r="P43" s="68"/>
      <c r="Q43" s="69"/>
    </row>
    <row r="44" s="12" customFormat="true" ht="17.1" hidden="false" customHeight="true" outlineLevel="0" collapsed="false">
      <c r="B44" s="1"/>
      <c r="C44" s="172" t="s">
        <v>119</v>
      </c>
      <c r="D44" s="173" t="n">
        <v>4</v>
      </c>
      <c r="E44" s="174" t="n">
        <v>0.009</v>
      </c>
      <c r="F44" s="175" t="n">
        <v>5</v>
      </c>
      <c r="G44" s="175" t="n">
        <v>820</v>
      </c>
      <c r="H44" s="175" t="n">
        <v>996.3</v>
      </c>
      <c r="I44" s="176" t="n">
        <v>1.24</v>
      </c>
      <c r="J44" s="176" t="n">
        <v>1.14</v>
      </c>
      <c r="K44" s="176" t="n">
        <v>1.24</v>
      </c>
      <c r="L44" s="176" t="n">
        <v>1.18</v>
      </c>
      <c r="M44" s="177" t="n">
        <v>2</v>
      </c>
      <c r="N44" s="175" t="s">
        <v>120</v>
      </c>
      <c r="O44" s="178" t="s">
        <v>121</v>
      </c>
      <c r="P44" s="68"/>
      <c r="Q44" s="69"/>
    </row>
    <row r="45" customFormat="false" ht="17.1" hidden="false" customHeight="true" outlineLevel="0" collapsed="false">
      <c r="C45" s="179" t="s">
        <v>122</v>
      </c>
      <c r="D45" s="180" t="n">
        <v>9</v>
      </c>
      <c r="E45" s="181" t="n">
        <v>4.097</v>
      </c>
      <c r="F45" s="182" t="n">
        <v>22</v>
      </c>
      <c r="G45" s="182" t="n">
        <v>204835</v>
      </c>
      <c r="H45" s="182" t="n">
        <v>363124.72</v>
      </c>
      <c r="I45" s="183" t="n">
        <v>1.8</v>
      </c>
      <c r="J45" s="183" t="n">
        <v>1.69</v>
      </c>
      <c r="K45" s="184" t="n">
        <v>2.09</v>
      </c>
      <c r="L45" s="184" t="n">
        <v>2</v>
      </c>
      <c r="M45" s="185" t="n">
        <v>1</v>
      </c>
      <c r="N45" s="182" t="s">
        <v>123</v>
      </c>
      <c r="O45" s="186" t="s">
        <v>124</v>
      </c>
      <c r="P45" s="68"/>
      <c r="Q45" s="69"/>
    </row>
    <row r="46" customFormat="false" ht="17.25" hidden="false" customHeight="true" outlineLevel="0" collapsed="false">
      <c r="A46" s="187"/>
      <c r="C46" s="77" t="s">
        <v>51</v>
      </c>
      <c r="D46" s="78" t="s">
        <v>52</v>
      </c>
      <c r="E46" s="79" t="n">
        <v>0.554</v>
      </c>
      <c r="F46" s="80" t="n">
        <f aca="false">SUM(F41:F45)</f>
        <v>560</v>
      </c>
      <c r="G46" s="80" t="n">
        <f aca="false">SUM(G41:G45)</f>
        <v>495473</v>
      </c>
      <c r="H46" s="80" t="n">
        <f aca="false">SUM(H41:H45)</f>
        <v>1404611.07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7"/>
      <c r="C47" s="140" t="s">
        <v>125</v>
      </c>
      <c r="D47" s="84" t="s">
        <v>56</v>
      </c>
      <c r="E47" s="85" t="s">
        <v>57</v>
      </c>
      <c r="F47" s="86" t="n">
        <f aca="false">+K47</f>
        <v>14</v>
      </c>
      <c r="G47" s="85" t="s">
        <v>58</v>
      </c>
      <c r="H47" s="87" t="n">
        <f aca="false">+I47</f>
        <v>0.0058</v>
      </c>
      <c r="I47" s="88" t="n">
        <v>0.0058</v>
      </c>
      <c r="J47" s="89" t="s">
        <v>59</v>
      </c>
      <c r="K47" s="90" t="n">
        <v>14</v>
      </c>
      <c r="L47" s="89" t="s">
        <v>60</v>
      </c>
      <c r="M47" s="91" t="s">
        <v>61</v>
      </c>
      <c r="N47" s="92" t="n">
        <v>2397.9</v>
      </c>
      <c r="O47" s="93" t="s">
        <v>62</v>
      </c>
      <c r="P47" s="68"/>
      <c r="Q47" s="69"/>
    </row>
    <row r="48" s="4" customFormat="true" ht="12" hidden="false" customHeight="true" outlineLevel="0" collapsed="false">
      <c r="A48" s="141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8" t="s">
        <v>126</v>
      </c>
      <c r="D49" s="189"/>
      <c r="E49" s="190"/>
      <c r="F49" s="191"/>
      <c r="G49" s="191"/>
      <c r="H49" s="191"/>
      <c r="I49" s="192"/>
      <c r="J49" s="192"/>
      <c r="K49" s="193"/>
      <c r="L49" s="193"/>
      <c r="M49" s="194"/>
      <c r="N49" s="191"/>
      <c r="O49" s="195" t="s">
        <v>127</v>
      </c>
      <c r="P49" s="58"/>
      <c r="Q49" s="69"/>
    </row>
    <row r="50" customFormat="false" ht="17.1" hidden="false" customHeight="true" outlineLevel="0" collapsed="false">
      <c r="C50" s="165" t="s">
        <v>128</v>
      </c>
      <c r="D50" s="166" t="n">
        <v>22</v>
      </c>
      <c r="E50" s="167" t="n">
        <v>24.516</v>
      </c>
      <c r="F50" s="168" t="n">
        <v>2764</v>
      </c>
      <c r="G50" s="168" t="n">
        <v>3529625</v>
      </c>
      <c r="H50" s="168" t="n">
        <v>2280172.09</v>
      </c>
      <c r="I50" s="169" t="n">
        <v>0.61</v>
      </c>
      <c r="J50" s="169" t="n">
        <v>0.59</v>
      </c>
      <c r="K50" s="169" t="n">
        <v>0.71</v>
      </c>
      <c r="L50" s="169" t="n">
        <v>0.68</v>
      </c>
      <c r="M50" s="170" t="n">
        <v>2</v>
      </c>
      <c r="N50" s="168" t="s">
        <v>129</v>
      </c>
      <c r="O50" s="171" t="s">
        <v>130</v>
      </c>
      <c r="P50" s="68"/>
      <c r="Q50" s="69"/>
    </row>
    <row r="51" customFormat="false" ht="17.1" hidden="false" customHeight="true" outlineLevel="0" collapsed="false">
      <c r="C51" s="179" t="s">
        <v>131</v>
      </c>
      <c r="D51" s="180" t="n">
        <v>22</v>
      </c>
      <c r="E51" s="181" t="n">
        <v>21.622</v>
      </c>
      <c r="F51" s="182" t="n">
        <v>1670</v>
      </c>
      <c r="G51" s="182" t="n">
        <v>2864874</v>
      </c>
      <c r="H51" s="182" t="n">
        <v>2138224.42</v>
      </c>
      <c r="I51" s="183" t="n">
        <v>0.73</v>
      </c>
      <c r="J51" s="183" t="n">
        <v>0.72</v>
      </c>
      <c r="K51" s="184" t="n">
        <v>0.81</v>
      </c>
      <c r="L51" s="184" t="n">
        <v>0.74</v>
      </c>
      <c r="M51" s="185" t="n">
        <v>1</v>
      </c>
      <c r="N51" s="182" t="s">
        <v>132</v>
      </c>
      <c r="O51" s="186" t="s">
        <v>133</v>
      </c>
      <c r="P51" s="68"/>
      <c r="Q51" s="69"/>
    </row>
    <row r="52" customFormat="false" ht="17.1" hidden="false" customHeight="true" outlineLevel="0" collapsed="false">
      <c r="A52" s="187"/>
      <c r="C52" s="165" t="s">
        <v>134</v>
      </c>
      <c r="D52" s="166" t="n">
        <v>20</v>
      </c>
      <c r="E52" s="167" t="n">
        <v>1.257</v>
      </c>
      <c r="F52" s="168" t="n">
        <v>247</v>
      </c>
      <c r="G52" s="168" t="n">
        <v>113173</v>
      </c>
      <c r="H52" s="168" t="n">
        <v>143094.91</v>
      </c>
      <c r="I52" s="169" t="n">
        <v>1.25</v>
      </c>
      <c r="J52" s="169" t="n">
        <v>1.19</v>
      </c>
      <c r="K52" s="196" t="n">
        <v>1.31</v>
      </c>
      <c r="L52" s="196" t="n">
        <v>1.21</v>
      </c>
      <c r="M52" s="170" t="n">
        <v>1</v>
      </c>
      <c r="N52" s="168" t="s">
        <v>135</v>
      </c>
      <c r="O52" s="171" t="s">
        <v>136</v>
      </c>
      <c r="P52" s="68"/>
      <c r="Q52" s="69"/>
    </row>
    <row r="53" customFormat="false" ht="17.1" hidden="false" customHeight="true" outlineLevel="0" collapsed="false">
      <c r="A53" s="187"/>
      <c r="C53" s="165" t="s">
        <v>137</v>
      </c>
      <c r="D53" s="166" t="n">
        <v>22</v>
      </c>
      <c r="E53" s="167" t="n">
        <v>13.399</v>
      </c>
      <c r="F53" s="168" t="n">
        <v>619</v>
      </c>
      <c r="G53" s="168" t="n">
        <v>1205886</v>
      </c>
      <c r="H53" s="168" t="n">
        <v>1637290.12</v>
      </c>
      <c r="I53" s="169" t="n">
        <v>1.34</v>
      </c>
      <c r="J53" s="169" t="n">
        <v>1.33</v>
      </c>
      <c r="K53" s="196" t="n">
        <v>1.41</v>
      </c>
      <c r="L53" s="196" t="n">
        <v>1.4</v>
      </c>
      <c r="M53" s="170" t="n">
        <v>2</v>
      </c>
      <c r="N53" s="168" t="s">
        <v>138</v>
      </c>
      <c r="O53" s="171" t="s">
        <v>139</v>
      </c>
      <c r="P53" s="68"/>
      <c r="Q53" s="69"/>
    </row>
    <row r="54" customFormat="false" ht="17.1" hidden="false" customHeight="true" outlineLevel="0" collapsed="false">
      <c r="A54" s="197"/>
      <c r="C54" s="179" t="s">
        <v>140</v>
      </c>
      <c r="D54" s="180" t="n">
        <v>20</v>
      </c>
      <c r="E54" s="181" t="n">
        <v>34.04</v>
      </c>
      <c r="F54" s="182" t="n">
        <v>952</v>
      </c>
      <c r="G54" s="182" t="n">
        <v>1446683</v>
      </c>
      <c r="H54" s="182" t="n">
        <v>3419185.47</v>
      </c>
      <c r="I54" s="183" t="n">
        <v>2.32</v>
      </c>
      <c r="J54" s="183" t="n">
        <v>1.9</v>
      </c>
      <c r="K54" s="184" t="n">
        <v>2.6</v>
      </c>
      <c r="L54" s="184" t="n">
        <v>2.1</v>
      </c>
      <c r="M54" s="185" t="n">
        <v>1</v>
      </c>
      <c r="N54" s="182" t="s">
        <v>141</v>
      </c>
      <c r="O54" s="186" t="s">
        <v>142</v>
      </c>
      <c r="P54" s="68"/>
      <c r="Q54" s="69"/>
    </row>
    <row r="55" customFormat="false" ht="17.1" hidden="false" customHeight="true" outlineLevel="0" collapsed="false">
      <c r="C55" s="179" t="s">
        <v>143</v>
      </c>
      <c r="D55" s="180" t="n">
        <v>10</v>
      </c>
      <c r="E55" s="181" t="n">
        <v>0.923</v>
      </c>
      <c r="F55" s="182" t="n">
        <v>84</v>
      </c>
      <c r="G55" s="182" t="n">
        <v>36907</v>
      </c>
      <c r="H55" s="182" t="n">
        <v>149819.07</v>
      </c>
      <c r="I55" s="183" t="n">
        <v>4.08</v>
      </c>
      <c r="J55" s="183" t="n">
        <v>3.88</v>
      </c>
      <c r="K55" s="184" t="n">
        <v>4.2</v>
      </c>
      <c r="L55" s="184" t="n">
        <v>4.2</v>
      </c>
      <c r="M55" s="185" t="n">
        <v>2</v>
      </c>
      <c r="N55" s="182" t="s">
        <v>144</v>
      </c>
      <c r="O55" s="186" t="s">
        <v>145</v>
      </c>
      <c r="P55" s="68"/>
      <c r="Q55" s="69"/>
    </row>
    <row r="56" customFormat="false" ht="17.1" hidden="false" customHeight="true" outlineLevel="0" collapsed="false">
      <c r="C56" s="179" t="s">
        <v>146</v>
      </c>
      <c r="D56" s="180" t="n">
        <v>11</v>
      </c>
      <c r="E56" s="181" t="n">
        <v>86.673</v>
      </c>
      <c r="F56" s="182" t="n">
        <v>105</v>
      </c>
      <c r="G56" s="182" t="n">
        <v>1560112</v>
      </c>
      <c r="H56" s="182" t="n">
        <v>3559644.71</v>
      </c>
      <c r="I56" s="183" t="n">
        <v>2.3</v>
      </c>
      <c r="J56" s="183" t="n">
        <v>1.9</v>
      </c>
      <c r="K56" s="184" t="n">
        <v>2.54</v>
      </c>
      <c r="L56" s="184" t="n">
        <v>1.99</v>
      </c>
      <c r="M56" s="185" t="n">
        <v>2</v>
      </c>
      <c r="N56" s="182" t="s">
        <v>147</v>
      </c>
      <c r="O56" s="186" t="s">
        <v>148</v>
      </c>
      <c r="P56" s="68"/>
      <c r="Q56" s="69"/>
    </row>
    <row r="57" customFormat="false" ht="17.1" hidden="false" customHeight="true" outlineLevel="0" collapsed="false">
      <c r="C57" s="179" t="s">
        <v>149</v>
      </c>
      <c r="D57" s="180" t="n">
        <v>10</v>
      </c>
      <c r="E57" s="181" t="n">
        <v>1.356</v>
      </c>
      <c r="F57" s="182" t="n">
        <v>35</v>
      </c>
      <c r="G57" s="182" t="n">
        <v>24404</v>
      </c>
      <c r="H57" s="182" t="n">
        <v>88296.26</v>
      </c>
      <c r="I57" s="183" t="n">
        <v>3.3</v>
      </c>
      <c r="J57" s="183" t="n">
        <v>3.3</v>
      </c>
      <c r="K57" s="184" t="n">
        <v>3.7</v>
      </c>
      <c r="L57" s="184" t="n">
        <v>3.6</v>
      </c>
      <c r="M57" s="185" t="n">
        <v>2</v>
      </c>
      <c r="N57" s="182" t="s">
        <v>150</v>
      </c>
      <c r="O57" s="186" t="s">
        <v>151</v>
      </c>
      <c r="P57" s="68"/>
      <c r="Q57" s="69"/>
    </row>
    <row r="58" customFormat="false" ht="17.1" hidden="false" customHeight="true" outlineLevel="0" collapsed="false">
      <c r="C58" s="179" t="s">
        <v>152</v>
      </c>
      <c r="D58" s="180" t="n">
        <v>8</v>
      </c>
      <c r="E58" s="181" t="n">
        <v>1.492</v>
      </c>
      <c r="F58" s="182" t="n">
        <v>28</v>
      </c>
      <c r="G58" s="182" t="n">
        <v>22380</v>
      </c>
      <c r="H58" s="182" t="n">
        <v>43222.85</v>
      </c>
      <c r="I58" s="183" t="n">
        <v>1.8</v>
      </c>
      <c r="J58" s="183" t="n">
        <v>1.8</v>
      </c>
      <c r="K58" s="184" t="n">
        <v>1.98</v>
      </c>
      <c r="L58" s="184" t="n">
        <v>1.91</v>
      </c>
      <c r="M58" s="185" t="n">
        <v>1</v>
      </c>
      <c r="N58" s="182" t="s">
        <v>153</v>
      </c>
      <c r="O58" s="186" t="s">
        <v>154</v>
      </c>
      <c r="P58" s="68"/>
      <c r="Q58" s="69"/>
    </row>
    <row r="59" customFormat="false" ht="17.1" hidden="false" customHeight="true" outlineLevel="0" collapsed="false">
      <c r="A59" s="187"/>
      <c r="C59" s="179" t="s">
        <v>155</v>
      </c>
      <c r="D59" s="180" t="n">
        <v>9</v>
      </c>
      <c r="E59" s="181" t="n">
        <v>0.517</v>
      </c>
      <c r="F59" s="182" t="n">
        <v>32</v>
      </c>
      <c r="G59" s="182" t="n">
        <v>6875</v>
      </c>
      <c r="H59" s="182" t="n">
        <v>58149.55</v>
      </c>
      <c r="I59" s="183" t="n">
        <v>8.56</v>
      </c>
      <c r="J59" s="183" t="n">
        <v>7.78</v>
      </c>
      <c r="K59" s="183" t="n">
        <v>9.54</v>
      </c>
      <c r="L59" s="183" t="n">
        <v>9.13</v>
      </c>
      <c r="M59" s="185" t="n">
        <v>1</v>
      </c>
      <c r="N59" s="182" t="s">
        <v>156</v>
      </c>
      <c r="O59" s="186" t="s">
        <v>157</v>
      </c>
      <c r="P59" s="68"/>
      <c r="Q59" s="69"/>
    </row>
    <row r="60" s="12" customFormat="true" ht="17.25" hidden="false" customHeight="true" outlineLevel="0" collapsed="false">
      <c r="A60" s="187"/>
      <c r="B60" s="1"/>
      <c r="C60" s="77" t="s">
        <v>51</v>
      </c>
      <c r="D60" s="78" t="s">
        <v>52</v>
      </c>
      <c r="E60" s="79" t="n">
        <v>15.328</v>
      </c>
      <c r="F60" s="80" t="n">
        <f aca="false">SUM(F50:F59)</f>
        <v>6536</v>
      </c>
      <c r="G60" s="80" t="n">
        <f aca="false">SUM(G50:G59)</f>
        <v>10810919</v>
      </c>
      <c r="H60" s="80" t="n">
        <f aca="false">SUM(H50:H59)</f>
        <v>13517099.45</v>
      </c>
      <c r="I60" s="81" t="s">
        <v>52</v>
      </c>
      <c r="J60" s="81" t="s">
        <v>52</v>
      </c>
      <c r="K60" s="80" t="s">
        <v>52</v>
      </c>
      <c r="L60" s="80" t="s">
        <v>52</v>
      </c>
      <c r="M60" s="80" t="s">
        <v>52</v>
      </c>
      <c r="N60" s="81" t="s">
        <v>52</v>
      </c>
      <c r="O60" s="82" t="s">
        <v>53</v>
      </c>
      <c r="P60" s="68"/>
      <c r="Q60" s="69"/>
    </row>
    <row r="61" s="12" customFormat="true" ht="17.25" hidden="false" customHeight="true" outlineLevel="0" collapsed="false">
      <c r="A61" s="187"/>
      <c r="B61" s="1"/>
      <c r="C61" s="140" t="s">
        <v>158</v>
      </c>
      <c r="D61" s="84" t="s">
        <v>56</v>
      </c>
      <c r="E61" s="85" t="s">
        <v>57</v>
      </c>
      <c r="F61" s="86" t="n">
        <f aca="false">+K61</f>
        <v>-55</v>
      </c>
      <c r="G61" s="85" t="s">
        <v>58</v>
      </c>
      <c r="H61" s="87" t="n">
        <f aca="false">+I61</f>
        <v>-0.0299</v>
      </c>
      <c r="I61" s="88" t="n">
        <v>-0.0299</v>
      </c>
      <c r="J61" s="89" t="s">
        <v>59</v>
      </c>
      <c r="K61" s="90" t="n">
        <v>-55</v>
      </c>
      <c r="L61" s="89" t="s">
        <v>60</v>
      </c>
      <c r="M61" s="91" t="s">
        <v>61</v>
      </c>
      <c r="N61" s="92" t="n">
        <v>1781.6</v>
      </c>
      <c r="O61" s="93" t="s">
        <v>62</v>
      </c>
      <c r="P61" s="68"/>
      <c r="Q61" s="69"/>
    </row>
    <row r="62" s="201" customFormat="true" ht="19.5" hidden="false" customHeight="true" outlineLevel="0" collapsed="false">
      <c r="A62" s="198"/>
      <c r="B62" s="198"/>
      <c r="C62" s="199" t="s">
        <v>159</v>
      </c>
      <c r="D62" s="199"/>
      <c r="E62" s="199"/>
      <c r="F62" s="199"/>
      <c r="G62" s="199"/>
      <c r="H62" s="199"/>
      <c r="I62" s="199" t="s">
        <v>160</v>
      </c>
      <c r="J62" s="199"/>
      <c r="K62" s="199"/>
      <c r="L62" s="199"/>
      <c r="M62" s="199"/>
      <c r="N62" s="199"/>
      <c r="O62" s="199"/>
      <c r="P62" s="200"/>
      <c r="Q62" s="200"/>
    </row>
    <row r="63" customFormat="false" ht="12.75" hidden="false" customHeight="false" outlineLevel="0" collapsed="false">
      <c r="D63" s="202"/>
      <c r="F63" s="1"/>
      <c r="G63" s="203"/>
      <c r="H63" s="203"/>
      <c r="N63" s="204"/>
    </row>
    <row r="64" customFormat="false" ht="12.75" hidden="false" customHeight="false" outlineLevel="0" collapsed="false">
      <c r="D64" s="205"/>
      <c r="E64" s="9"/>
      <c r="F64" s="205"/>
      <c r="G64" s="205"/>
      <c r="H64" s="205"/>
      <c r="L64" s="206"/>
      <c r="M64" s="206"/>
      <c r="N64" s="206"/>
      <c r="O64" s="207"/>
    </row>
    <row r="65" customFormat="false" ht="12.75" hidden="false" customHeight="false" outlineLevel="0" collapsed="false">
      <c r="D65" s="204"/>
      <c r="F65" s="203"/>
      <c r="G65" s="203"/>
      <c r="H65" s="203"/>
    </row>
    <row r="66" customFormat="false" ht="12.75" hidden="false" customHeight="false" outlineLevel="0" collapsed="false">
      <c r="F66" s="203"/>
      <c r="G66" s="203"/>
      <c r="H66" s="203"/>
    </row>
    <row r="67" customFormat="false" ht="12.75" hidden="false" customHeight="false" outlineLevel="0" collapsed="false">
      <c r="H67" s="208"/>
      <c r="K67" s="209"/>
      <c r="L67" s="209"/>
      <c r="M67" s="209"/>
      <c r="N67" s="202"/>
    </row>
    <row r="68" customFormat="false" ht="12.75" hidden="false" customHeight="false" outlineLevel="0" collapsed="false">
      <c r="F68" s="203"/>
      <c r="G68" s="203"/>
      <c r="H68" s="203"/>
    </row>
    <row r="69" customFormat="false" ht="12.75" hidden="false" customHeight="false" outlineLevel="0" collapsed="false">
      <c r="F69" s="203"/>
      <c r="G69" s="203"/>
      <c r="H69" s="203"/>
    </row>
    <row r="70" customFormat="false" ht="12.75" hidden="false" customHeight="false" outlineLevel="0" collapsed="false">
      <c r="F70" s="203"/>
      <c r="G70" s="203"/>
      <c r="H70" s="203"/>
    </row>
    <row r="74" customFormat="false" ht="12.75" hidden="false" customHeight="false" outlineLevel="0" collapsed="false">
      <c r="F74" s="203"/>
      <c r="G74" s="203"/>
      <c r="H74" s="203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2:H62"/>
    <mergeCell ref="I62:O62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2-07T09:55:25Z</cp:lastPrinted>
  <dcterms:modified xsi:type="dcterms:W3CDTF">2008-05-06T08:08:11Z</dcterms:modified>
  <cp:revision>0</cp:revision>
  <dc:subject/>
  <dc:title/>
</cp:coreProperties>
</file>