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CONT - TABLE ( 3 )  تابع 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1267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056.2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=2331.4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915.2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7839.9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نيسان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APRIL 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6</v>
      </c>
      <c r="E13" s="59" t="n">
        <v>31.471</v>
      </c>
      <c r="F13" s="60" t="n">
        <v>4200</v>
      </c>
      <c r="G13" s="60" t="n">
        <v>6294228</v>
      </c>
      <c r="H13" s="60" t="n">
        <v>7607404.25</v>
      </c>
      <c r="I13" s="61" t="n">
        <v>1.16</v>
      </c>
      <c r="J13" s="61" t="n">
        <v>1.01</v>
      </c>
      <c r="K13" s="62" t="n">
        <v>1.32</v>
      </c>
      <c r="L13" s="62" t="n">
        <v>1.14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4</v>
      </c>
      <c r="E14" s="69" t="n">
        <v>0.027</v>
      </c>
      <c r="F14" s="70" t="n">
        <v>12</v>
      </c>
      <c r="G14" s="70" t="n">
        <v>2003</v>
      </c>
      <c r="H14" s="70" t="n">
        <v>4745.23</v>
      </c>
      <c r="I14" s="71" t="n">
        <v>2.38</v>
      </c>
      <c r="J14" s="71" t="n">
        <v>2.33</v>
      </c>
      <c r="K14" s="72" t="n">
        <v>2.45</v>
      </c>
      <c r="L14" s="72" t="n">
        <v>2.49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15.908</v>
      </c>
      <c r="F15" s="78" t="n">
        <f aca="false">SUM(F13:F14)</f>
        <v>4212</v>
      </c>
      <c r="G15" s="78" t="n">
        <f aca="false">SUM(G13:G14)</f>
        <v>6296231</v>
      </c>
      <c r="H15" s="78" t="n">
        <f aca="false">SUM(H13:H14)</f>
        <v>7612149.48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11</v>
      </c>
      <c r="G16" s="83" t="s">
        <v>56</v>
      </c>
      <c r="H16" s="85" t="n">
        <f aca="false">+I16</f>
        <v>0.009</v>
      </c>
      <c r="I16" s="86" t="n">
        <v>0.009</v>
      </c>
      <c r="J16" s="87" t="s">
        <v>57</v>
      </c>
      <c r="K16" s="88" t="n">
        <v>11</v>
      </c>
      <c r="L16" s="87" t="s">
        <v>58</v>
      </c>
      <c r="M16" s="89" t="s">
        <v>59</v>
      </c>
      <c r="N16" s="90" t="n">
        <v>1267.8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8</v>
      </c>
      <c r="E19" s="116" t="n">
        <v>7.482</v>
      </c>
      <c r="F19" s="117" t="n">
        <v>146</v>
      </c>
      <c r="G19" s="117" t="n">
        <v>374115</v>
      </c>
      <c r="H19" s="117" t="n">
        <v>489573.57</v>
      </c>
      <c r="I19" s="118" t="n">
        <v>1.22</v>
      </c>
      <c r="J19" s="118" t="n">
        <v>1.21</v>
      </c>
      <c r="K19" s="119" t="n">
        <v>1.33</v>
      </c>
      <c r="L19" s="119" t="n">
        <v>1.4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6</v>
      </c>
      <c r="E20" s="124" t="n">
        <v>0.095</v>
      </c>
      <c r="F20" s="125" t="n">
        <v>9</v>
      </c>
      <c r="G20" s="125" t="n">
        <v>2835</v>
      </c>
      <c r="H20" s="125" t="n">
        <v>9635.7</v>
      </c>
      <c r="I20" s="126" t="n">
        <v>3.37</v>
      </c>
      <c r="J20" s="126" t="n">
        <v>3.33</v>
      </c>
      <c r="K20" s="127" t="n">
        <v>3.47</v>
      </c>
      <c r="L20" s="127" t="n">
        <v>3.48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4.712</v>
      </c>
      <c r="F21" s="78" t="n">
        <f aca="false">SUM(F19:F20)</f>
        <v>155</v>
      </c>
      <c r="G21" s="78" t="n">
        <f aca="false">SUM(G19:G20)</f>
        <v>376950</v>
      </c>
      <c r="H21" s="78" t="n">
        <f aca="false">SUM(H19:H20)</f>
        <v>499209.27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-145</v>
      </c>
      <c r="G22" s="83" t="s">
        <v>56</v>
      </c>
      <c r="H22" s="85" t="n">
        <f aca="false">+I22</f>
        <v>-0.0659</v>
      </c>
      <c r="I22" s="86" t="n">
        <v>-0.0659</v>
      </c>
      <c r="J22" s="87" t="s">
        <v>57</v>
      </c>
      <c r="K22" s="88" t="n">
        <v>-145</v>
      </c>
      <c r="L22" s="87" t="s">
        <v>58</v>
      </c>
      <c r="M22" s="89" t="s">
        <v>59</v>
      </c>
      <c r="N22" s="90" t="n">
        <v>2056.2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9</v>
      </c>
      <c r="E25" s="143" t="n">
        <v>0.06</v>
      </c>
      <c r="F25" s="144" t="n">
        <v>26</v>
      </c>
      <c r="G25" s="144" t="n">
        <v>17886</v>
      </c>
      <c r="H25" s="144" t="n">
        <v>37845.9</v>
      </c>
      <c r="I25" s="145" t="n">
        <v>2.1</v>
      </c>
      <c r="J25" s="145" t="n">
        <v>2</v>
      </c>
      <c r="K25" s="145" t="n">
        <v>2.2</v>
      </c>
      <c r="L25" s="145" t="n">
        <v>2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22</v>
      </c>
      <c r="E26" s="151" t="n">
        <v>4.836</v>
      </c>
      <c r="F26" s="152" t="n">
        <v>795</v>
      </c>
      <c r="G26" s="152" t="n">
        <v>720017</v>
      </c>
      <c r="H26" s="152" t="n">
        <v>413735.37</v>
      </c>
      <c r="I26" s="153" t="n">
        <v>0.56</v>
      </c>
      <c r="J26" s="153" t="n">
        <v>0.55</v>
      </c>
      <c r="K26" s="154" t="n">
        <v>0.61</v>
      </c>
      <c r="L26" s="154" t="n">
        <v>0.57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7</v>
      </c>
      <c r="E27" s="59" t="n">
        <v>0.066</v>
      </c>
      <c r="F27" s="60" t="n">
        <v>15</v>
      </c>
      <c r="G27" s="60" t="n">
        <v>6629</v>
      </c>
      <c r="H27" s="60" t="n">
        <v>10036.46</v>
      </c>
      <c r="I27" s="61" t="n">
        <v>1.51</v>
      </c>
      <c r="J27" s="61" t="n">
        <v>1.5</v>
      </c>
      <c r="K27" s="61" t="n">
        <v>1.57</v>
      </c>
      <c r="L27" s="61" t="n">
        <v>1.52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1</v>
      </c>
      <c r="D28" s="68" t="n">
        <v>22</v>
      </c>
      <c r="E28" s="69" t="n">
        <v>26.747</v>
      </c>
      <c r="F28" s="70" t="n">
        <v>1592</v>
      </c>
      <c r="G28" s="70" t="n">
        <v>1872280</v>
      </c>
      <c r="H28" s="70" t="n">
        <v>1044667.73</v>
      </c>
      <c r="I28" s="71" t="n">
        <v>0.55</v>
      </c>
      <c r="J28" s="71" t="n">
        <v>0.53</v>
      </c>
      <c r="K28" s="71" t="n">
        <v>0.6</v>
      </c>
      <c r="L28" s="71" t="n">
        <v>0.57</v>
      </c>
      <c r="M28" s="73" t="n">
        <v>2</v>
      </c>
      <c r="N28" s="70" t="s">
        <v>82</v>
      </c>
      <c r="O28" s="74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4</v>
      </c>
      <c r="D29" s="160" t="n">
        <v>22</v>
      </c>
      <c r="E29" s="161" t="n">
        <v>3.726</v>
      </c>
      <c r="F29" s="162" t="n">
        <v>496</v>
      </c>
      <c r="G29" s="162" t="n">
        <v>223572</v>
      </c>
      <c r="H29" s="162" t="n">
        <v>286131.6</v>
      </c>
      <c r="I29" s="163" t="n">
        <v>1.32</v>
      </c>
      <c r="J29" s="163" t="n">
        <v>1.18</v>
      </c>
      <c r="K29" s="163" t="n">
        <v>1.32</v>
      </c>
      <c r="L29" s="163" t="n">
        <v>1.21</v>
      </c>
      <c r="M29" s="164" t="n">
        <v>1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131"/>
      <c r="C30" s="159" t="s">
        <v>87</v>
      </c>
      <c r="D30" s="160" t="n">
        <v>22</v>
      </c>
      <c r="E30" s="161" t="n">
        <v>7.954</v>
      </c>
      <c r="F30" s="162" t="n">
        <v>779</v>
      </c>
      <c r="G30" s="162" t="n">
        <v>357950</v>
      </c>
      <c r="H30" s="162" t="n">
        <v>763865.09</v>
      </c>
      <c r="I30" s="163" t="n">
        <v>1.95</v>
      </c>
      <c r="J30" s="163" t="n">
        <v>1.9</v>
      </c>
      <c r="K30" s="163" t="n">
        <v>2.6</v>
      </c>
      <c r="L30" s="163" t="n">
        <v>2.15</v>
      </c>
      <c r="M30" s="164" t="n">
        <v>1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131"/>
      <c r="C31" s="159" t="s">
        <v>90</v>
      </c>
      <c r="D31" s="160" t="n">
        <v>22</v>
      </c>
      <c r="E31" s="161" t="n">
        <v>31.794</v>
      </c>
      <c r="F31" s="162" t="n">
        <v>1793</v>
      </c>
      <c r="G31" s="162" t="n">
        <v>1430726</v>
      </c>
      <c r="H31" s="162" t="n">
        <v>1381532.29</v>
      </c>
      <c r="I31" s="163" t="n">
        <v>0.94</v>
      </c>
      <c r="J31" s="163" t="n">
        <v>0.87</v>
      </c>
      <c r="K31" s="163" t="n">
        <v>1.12</v>
      </c>
      <c r="L31" s="163" t="n">
        <v>0.87</v>
      </c>
      <c r="M31" s="164" t="n">
        <v>1</v>
      </c>
      <c r="N31" s="162" t="s">
        <v>91</v>
      </c>
      <c r="O31" s="165" t="s">
        <v>92</v>
      </c>
      <c r="P31" s="65"/>
      <c r="Q31" s="66"/>
    </row>
    <row r="32" s="158" customFormat="true" ht="15.75" hidden="false" customHeight="true" outlineLevel="0" collapsed="false">
      <c r="A32" s="131"/>
      <c r="B32" s="92"/>
      <c r="C32" s="159" t="s">
        <v>93</v>
      </c>
      <c r="D32" s="160" t="n">
        <v>10</v>
      </c>
      <c r="E32" s="161" t="n">
        <v>0.046</v>
      </c>
      <c r="F32" s="162" t="n">
        <v>13</v>
      </c>
      <c r="G32" s="162" t="n">
        <v>1834</v>
      </c>
      <c r="H32" s="162" t="n">
        <v>3638.4</v>
      </c>
      <c r="I32" s="163" t="n">
        <v>1.9</v>
      </c>
      <c r="J32" s="163" t="n">
        <v>1.9</v>
      </c>
      <c r="K32" s="163" t="n">
        <v>2</v>
      </c>
      <c r="L32" s="163" t="n">
        <v>2</v>
      </c>
      <c r="M32" s="164" t="n">
        <v>1</v>
      </c>
      <c r="N32" s="162" t="s">
        <v>94</v>
      </c>
      <c r="O32" s="165" t="s">
        <v>95</v>
      </c>
      <c r="P32" s="65"/>
      <c r="Q32" s="66"/>
    </row>
    <row r="33" s="158" customFormat="true" ht="15.75" hidden="false" customHeight="true" outlineLevel="0" collapsed="false">
      <c r="A33" s="131"/>
      <c r="B33" s="92"/>
      <c r="C33" s="67" t="s">
        <v>96</v>
      </c>
      <c r="D33" s="68" t="n">
        <v>11</v>
      </c>
      <c r="E33" s="69" t="n">
        <v>0.528</v>
      </c>
      <c r="F33" s="70" t="n">
        <v>46</v>
      </c>
      <c r="G33" s="70" t="n">
        <v>15853</v>
      </c>
      <c r="H33" s="70" t="n">
        <v>33852.8</v>
      </c>
      <c r="I33" s="71" t="n">
        <v>2.05</v>
      </c>
      <c r="J33" s="71" t="n">
        <v>1.9</v>
      </c>
      <c r="K33" s="71" t="n">
        <v>2.3</v>
      </c>
      <c r="L33" s="71" t="n">
        <v>1.82</v>
      </c>
      <c r="M33" s="73" t="n">
        <v>2</v>
      </c>
      <c r="N33" s="70" t="s">
        <v>97</v>
      </c>
      <c r="O33" s="74" t="s">
        <v>98</v>
      </c>
      <c r="P33" s="65"/>
      <c r="Q33" s="66"/>
    </row>
    <row r="34" customFormat="false" ht="17.25" hidden="false" customHeight="true" outlineLevel="0" collapsed="false">
      <c r="A34" s="166"/>
      <c r="B34" s="131"/>
      <c r="C34" s="75" t="s">
        <v>50</v>
      </c>
      <c r="D34" s="76" t="s">
        <v>51</v>
      </c>
      <c r="E34" s="77" t="n">
        <v>3.627</v>
      </c>
      <c r="F34" s="78" t="n">
        <f aca="false">SUM(F25:F33)</f>
        <v>5555</v>
      </c>
      <c r="G34" s="78" t="n">
        <f aca="false">SUM(G25:G33)</f>
        <v>4646747</v>
      </c>
      <c r="H34" s="78" t="n">
        <f aca="false">SUM(H25:H33)</f>
        <v>3975305.64</v>
      </c>
      <c r="I34" s="79" t="s">
        <v>51</v>
      </c>
      <c r="J34" s="79" t="s">
        <v>51</v>
      </c>
      <c r="K34" s="78" t="s">
        <v>51</v>
      </c>
      <c r="L34" s="78" t="s">
        <v>51</v>
      </c>
      <c r="M34" s="78" t="s">
        <v>51</v>
      </c>
      <c r="N34" s="79" t="s">
        <v>51</v>
      </c>
      <c r="O34" s="80" t="s">
        <v>52</v>
      </c>
      <c r="P34" s="65"/>
      <c r="Q34" s="66"/>
    </row>
    <row r="35" customFormat="false" ht="15.75" hidden="false" customHeight="false" outlineLevel="0" collapsed="false">
      <c r="A35" s="92"/>
      <c r="B35" s="92"/>
      <c r="C35" s="132" t="s">
        <v>99</v>
      </c>
      <c r="D35" s="82" t="s">
        <v>54</v>
      </c>
      <c r="E35" s="83" t="s">
        <v>55</v>
      </c>
      <c r="F35" s="84" t="n">
        <f aca="false">+K35</f>
        <v>31</v>
      </c>
      <c r="G35" s="83" t="s">
        <v>56</v>
      </c>
      <c r="H35" s="85" t="n">
        <f aca="false">+I35</f>
        <v>0.0136</v>
      </c>
      <c r="I35" s="86" t="n">
        <v>0.0136</v>
      </c>
      <c r="J35" s="87" t="s">
        <v>57</v>
      </c>
      <c r="K35" s="88" t="n">
        <v>31</v>
      </c>
      <c r="L35" s="87" t="s">
        <v>58</v>
      </c>
      <c r="M35" s="89" t="s">
        <v>59</v>
      </c>
      <c r="N35" s="90" t="n">
        <v>2331.4</v>
      </c>
      <c r="O35" s="91" t="s">
        <v>60</v>
      </c>
      <c r="P35" s="65"/>
      <c r="Q35" s="66"/>
    </row>
    <row r="36" s="92" customFormat="true" ht="17.25" hidden="false" customHeight="true" outlineLevel="0" collapsed="false">
      <c r="A36" s="166"/>
      <c r="C36" s="93"/>
      <c r="D36" s="94"/>
      <c r="E36" s="95"/>
      <c r="F36" s="96"/>
      <c r="G36" s="95"/>
      <c r="H36" s="97"/>
      <c r="I36" s="98"/>
      <c r="J36" s="99"/>
      <c r="K36" s="100"/>
      <c r="L36" s="99"/>
      <c r="M36" s="101"/>
      <c r="N36" s="102"/>
      <c r="O36" s="103"/>
      <c r="P36" s="104"/>
      <c r="Q36" s="66"/>
    </row>
    <row r="37" s="92" customFormat="true" ht="17.25" hidden="false" customHeight="true" outlineLevel="0" collapsed="false">
      <c r="C37" s="105" t="s">
        <v>100</v>
      </c>
      <c r="D37" s="106"/>
      <c r="E37" s="107"/>
      <c r="F37" s="108"/>
      <c r="G37" s="108"/>
      <c r="H37" s="108"/>
      <c r="I37" s="109"/>
      <c r="J37" s="109"/>
      <c r="K37" s="110"/>
      <c r="L37" s="110"/>
      <c r="M37" s="111"/>
      <c r="N37" s="108"/>
      <c r="O37" s="112" t="s">
        <v>101</v>
      </c>
      <c r="P37" s="104"/>
      <c r="Q37" s="66"/>
    </row>
    <row r="38" customFormat="false" ht="17.25" hidden="false" customHeight="true" outlineLevel="0" collapsed="false">
      <c r="C38" s="57" t="s">
        <v>102</v>
      </c>
      <c r="D38" s="58" t="n">
        <v>22</v>
      </c>
      <c r="E38" s="59" t="n">
        <v>0.446</v>
      </c>
      <c r="F38" s="60" t="n">
        <v>188</v>
      </c>
      <c r="G38" s="60" t="n">
        <v>89248</v>
      </c>
      <c r="H38" s="60" t="n">
        <v>221100.54</v>
      </c>
      <c r="I38" s="61" t="n">
        <v>2.57</v>
      </c>
      <c r="J38" s="61" t="n">
        <v>2.4</v>
      </c>
      <c r="K38" s="61" t="n">
        <v>2.59</v>
      </c>
      <c r="L38" s="61" t="n">
        <v>2.48</v>
      </c>
      <c r="M38" s="63" t="n">
        <v>1</v>
      </c>
      <c r="N38" s="60" t="s">
        <v>103</v>
      </c>
      <c r="O38" s="64" t="s">
        <v>104</v>
      </c>
      <c r="P38" s="65"/>
      <c r="Q38" s="66"/>
    </row>
    <row r="39" customFormat="false" ht="17.25" hidden="false" customHeight="true" outlineLevel="0" collapsed="false">
      <c r="C39" s="159" t="s">
        <v>105</v>
      </c>
      <c r="D39" s="160" t="n">
        <v>21</v>
      </c>
      <c r="E39" s="161" t="n">
        <v>0.673</v>
      </c>
      <c r="F39" s="162" t="n">
        <v>307</v>
      </c>
      <c r="G39" s="162" t="n">
        <v>100943</v>
      </c>
      <c r="H39" s="162" t="n">
        <v>338677.72</v>
      </c>
      <c r="I39" s="163" t="n">
        <v>3.05</v>
      </c>
      <c r="J39" s="163" t="n">
        <v>3.05</v>
      </c>
      <c r="K39" s="167" t="n">
        <v>3.7</v>
      </c>
      <c r="L39" s="167" t="n">
        <v>3.48</v>
      </c>
      <c r="M39" s="164" t="n">
        <v>1</v>
      </c>
      <c r="N39" s="162" t="s">
        <v>106</v>
      </c>
      <c r="O39" s="165" t="s">
        <v>107</v>
      </c>
      <c r="P39" s="65"/>
      <c r="Q39" s="66"/>
    </row>
    <row r="40" customFormat="false" ht="17.25" hidden="false" customHeight="true" outlineLevel="0" collapsed="false">
      <c r="A40" s="168"/>
      <c r="C40" s="75" t="s">
        <v>50</v>
      </c>
      <c r="D40" s="76" t="s">
        <v>51</v>
      </c>
      <c r="E40" s="77" t="n">
        <v>0.521</v>
      </c>
      <c r="F40" s="78" t="n">
        <f aca="false">SUM(F38:F39)</f>
        <v>495</v>
      </c>
      <c r="G40" s="78" t="n">
        <f aca="false">SUM(G38:G39)</f>
        <v>190191</v>
      </c>
      <c r="H40" s="78" t="n">
        <f aca="false">SUM(H38:H39)</f>
        <v>559778.26</v>
      </c>
      <c r="I40" s="79" t="s">
        <v>51</v>
      </c>
      <c r="J40" s="79" t="s">
        <v>51</v>
      </c>
      <c r="K40" s="78" t="s">
        <v>51</v>
      </c>
      <c r="L40" s="78" t="s">
        <v>51</v>
      </c>
      <c r="M40" s="78" t="s">
        <v>51</v>
      </c>
      <c r="N40" s="79" t="s">
        <v>51</v>
      </c>
      <c r="O40" s="80" t="s">
        <v>52</v>
      </c>
      <c r="P40" s="65"/>
      <c r="Q40" s="66"/>
    </row>
    <row r="41" customFormat="false" ht="15.75" hidden="false" customHeight="false" outlineLevel="0" collapsed="false">
      <c r="C41" s="132" t="s">
        <v>108</v>
      </c>
      <c r="D41" s="82" t="s">
        <v>109</v>
      </c>
      <c r="E41" s="83" t="s">
        <v>55</v>
      </c>
      <c r="F41" s="84" t="n">
        <f aca="false">+K41</f>
        <v>-80</v>
      </c>
      <c r="G41" s="83" t="s">
        <v>56</v>
      </c>
      <c r="H41" s="85" t="n">
        <f aca="false">+I41</f>
        <v>-0.0401</v>
      </c>
      <c r="I41" s="86" t="n">
        <v>-0.0401</v>
      </c>
      <c r="J41" s="87" t="s">
        <v>57</v>
      </c>
      <c r="K41" s="88" t="n">
        <v>-80</v>
      </c>
      <c r="L41" s="87" t="s">
        <v>58</v>
      </c>
      <c r="M41" s="89" t="s">
        <v>59</v>
      </c>
      <c r="N41" s="90" t="n">
        <v>1915.2</v>
      </c>
      <c r="O41" s="91" t="s">
        <v>60</v>
      </c>
      <c r="P41" s="65"/>
      <c r="Q41" s="66"/>
    </row>
    <row r="42" s="92" customFormat="true" ht="17.25" hidden="false" customHeight="true" outlineLevel="0" collapsed="false">
      <c r="C42" s="93"/>
      <c r="D42" s="94"/>
      <c r="E42" s="95"/>
      <c r="F42" s="96"/>
      <c r="G42" s="95"/>
      <c r="H42" s="97"/>
      <c r="I42" s="98"/>
      <c r="J42" s="99"/>
      <c r="K42" s="100"/>
      <c r="L42" s="99"/>
      <c r="M42" s="101"/>
      <c r="N42" s="102"/>
      <c r="O42" s="103"/>
      <c r="P42" s="104"/>
      <c r="Q42" s="66"/>
    </row>
    <row r="43" s="92" customFormat="true" ht="17.25" hidden="false" customHeight="true" outlineLevel="0" collapsed="false">
      <c r="C43" s="105" t="s">
        <v>110</v>
      </c>
      <c r="D43" s="106"/>
      <c r="E43" s="107"/>
      <c r="F43" s="108"/>
      <c r="G43" s="108"/>
      <c r="H43" s="108"/>
      <c r="I43" s="109"/>
      <c r="J43" s="109"/>
      <c r="K43" s="109"/>
      <c r="L43" s="109"/>
      <c r="M43" s="111"/>
      <c r="N43" s="108"/>
      <c r="O43" s="112" t="s">
        <v>111</v>
      </c>
      <c r="P43" s="104"/>
      <c r="Q43" s="66"/>
    </row>
    <row r="44" customFormat="false" ht="15.75" hidden="false" customHeight="true" outlineLevel="0" collapsed="false">
      <c r="C44" s="57" t="s">
        <v>112</v>
      </c>
      <c r="D44" s="58" t="n">
        <v>21</v>
      </c>
      <c r="E44" s="59" t="n">
        <v>1.16</v>
      </c>
      <c r="F44" s="60" t="n">
        <v>1740</v>
      </c>
      <c r="G44" s="60" t="n">
        <v>966831</v>
      </c>
      <c r="H44" s="60" t="n">
        <v>63715696.78</v>
      </c>
      <c r="I44" s="61" t="n">
        <v>67.61</v>
      </c>
      <c r="J44" s="61" t="n">
        <v>48.75</v>
      </c>
      <c r="K44" s="62" t="n">
        <v>76.76</v>
      </c>
      <c r="L44" s="62" t="n">
        <v>50.85</v>
      </c>
      <c r="M44" s="63" t="n">
        <v>1</v>
      </c>
      <c r="N44" s="60" t="s">
        <v>113</v>
      </c>
      <c r="O44" s="64" t="s">
        <v>114</v>
      </c>
      <c r="P44" s="65"/>
      <c r="Q44" s="66"/>
    </row>
    <row r="45" customFormat="false" ht="15.75" hidden="false" customHeight="true" outlineLevel="0" collapsed="false">
      <c r="C45" s="57" t="s">
        <v>115</v>
      </c>
      <c r="D45" s="58" t="n">
        <v>22</v>
      </c>
      <c r="E45" s="59" t="n">
        <v>11.204</v>
      </c>
      <c r="F45" s="60" t="n">
        <v>16937</v>
      </c>
      <c r="G45" s="60" t="n">
        <v>8403346</v>
      </c>
      <c r="H45" s="60" t="n">
        <v>258678874.43</v>
      </c>
      <c r="I45" s="61" t="n">
        <v>33.72</v>
      </c>
      <c r="J45" s="61" t="n">
        <v>26.11</v>
      </c>
      <c r="K45" s="62" t="n">
        <v>34.7</v>
      </c>
      <c r="L45" s="62" t="n">
        <v>26.25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1.214</v>
      </c>
      <c r="F46" s="60" t="n">
        <v>2241</v>
      </c>
      <c r="G46" s="60" t="n">
        <v>733854</v>
      </c>
      <c r="H46" s="60" t="n">
        <v>8700940.93</v>
      </c>
      <c r="I46" s="61" t="n">
        <v>10.7</v>
      </c>
      <c r="J46" s="61" t="n">
        <v>10.42</v>
      </c>
      <c r="K46" s="62" t="n">
        <v>12.76</v>
      </c>
      <c r="L46" s="62" t="n">
        <v>12.25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2</v>
      </c>
      <c r="E47" s="59" t="n">
        <v>50.075</v>
      </c>
      <c r="F47" s="60" t="n">
        <v>9768</v>
      </c>
      <c r="G47" s="60" t="n">
        <v>11554723</v>
      </c>
      <c r="H47" s="60" t="n">
        <v>73393285.09</v>
      </c>
      <c r="I47" s="61" t="n">
        <v>6.98</v>
      </c>
      <c r="J47" s="61" t="n">
        <v>5.17</v>
      </c>
      <c r="K47" s="62" t="n">
        <v>7.19</v>
      </c>
      <c r="L47" s="62" t="n">
        <v>5.53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2.131</v>
      </c>
      <c r="F48" s="60" t="n">
        <v>280</v>
      </c>
      <c r="G48" s="60" t="n">
        <v>191798</v>
      </c>
      <c r="H48" s="60" t="n">
        <v>294757.3</v>
      </c>
      <c r="I48" s="61" t="n">
        <v>1.48</v>
      </c>
      <c r="J48" s="61" t="n">
        <v>1.45</v>
      </c>
      <c r="K48" s="62" t="n">
        <v>1.61</v>
      </c>
      <c r="L48" s="62" t="n">
        <v>1.6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2.501</v>
      </c>
      <c r="F49" s="60" t="n">
        <v>202</v>
      </c>
      <c r="G49" s="60" t="n">
        <v>168795</v>
      </c>
      <c r="H49" s="60" t="n">
        <v>293129.35</v>
      </c>
      <c r="I49" s="61" t="n">
        <v>1.7</v>
      </c>
      <c r="J49" s="61" t="n">
        <v>1.65</v>
      </c>
      <c r="K49" s="62" t="n">
        <v>1.81</v>
      </c>
      <c r="L49" s="62" t="n">
        <v>1.8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7</v>
      </c>
      <c r="E50" s="59" t="n">
        <v>3.031</v>
      </c>
      <c r="F50" s="60" t="n">
        <v>133</v>
      </c>
      <c r="G50" s="60" t="n">
        <v>139419</v>
      </c>
      <c r="H50" s="60" t="n">
        <v>167202.22</v>
      </c>
      <c r="I50" s="61" t="n">
        <v>1.19</v>
      </c>
      <c r="J50" s="61" t="n">
        <v>1.1</v>
      </c>
      <c r="K50" s="62" t="n">
        <v>1.31</v>
      </c>
      <c r="L50" s="62" t="n">
        <v>1.28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22</v>
      </c>
      <c r="E51" s="59" t="n">
        <v>4.196</v>
      </c>
      <c r="F51" s="60" t="n">
        <v>414</v>
      </c>
      <c r="G51" s="60" t="n">
        <v>167854</v>
      </c>
      <c r="H51" s="60" t="n">
        <v>235695.71</v>
      </c>
      <c r="I51" s="61" t="n">
        <v>1.45</v>
      </c>
      <c r="J51" s="61" t="n">
        <v>1.29</v>
      </c>
      <c r="K51" s="62" t="n">
        <v>1.57</v>
      </c>
      <c r="L51" s="62" t="n">
        <v>1.56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22</v>
      </c>
      <c r="E52" s="59" t="n">
        <v>19.666</v>
      </c>
      <c r="F52" s="60" t="n">
        <v>870</v>
      </c>
      <c r="G52" s="60" t="n">
        <v>589987</v>
      </c>
      <c r="H52" s="60" t="n">
        <v>527187.75</v>
      </c>
      <c r="I52" s="61" t="n">
        <v>0.93</v>
      </c>
      <c r="J52" s="61" t="n">
        <v>0.82</v>
      </c>
      <c r="K52" s="62" t="n">
        <v>0.98</v>
      </c>
      <c r="L52" s="62" t="n">
        <v>0.86</v>
      </c>
      <c r="M52" s="63" t="n">
        <v>2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8</v>
      </c>
      <c r="E53" s="59" t="n">
        <v>0.092</v>
      </c>
      <c r="F53" s="60" t="n">
        <v>14</v>
      </c>
      <c r="G53" s="60" t="n">
        <v>2174</v>
      </c>
      <c r="H53" s="60" t="n">
        <v>6968.92</v>
      </c>
      <c r="I53" s="61" t="n">
        <v>3.39</v>
      </c>
      <c r="J53" s="61" t="n">
        <v>3.02</v>
      </c>
      <c r="K53" s="62" t="n">
        <v>3.4</v>
      </c>
      <c r="L53" s="62" t="n">
        <v>3.02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159" t="s">
        <v>142</v>
      </c>
      <c r="D54" s="160" t="n">
        <v>2</v>
      </c>
      <c r="E54" s="161" t="n">
        <v>0.121</v>
      </c>
      <c r="F54" s="162" t="n">
        <v>3</v>
      </c>
      <c r="G54" s="162" t="n">
        <v>1822</v>
      </c>
      <c r="H54" s="162" t="n">
        <v>13912.78</v>
      </c>
      <c r="I54" s="163" t="n">
        <v>7.63</v>
      </c>
      <c r="J54" s="163" t="n">
        <v>7.63</v>
      </c>
      <c r="K54" s="167" t="n">
        <v>7.89</v>
      </c>
      <c r="L54" s="167" t="n">
        <v>8.3</v>
      </c>
      <c r="M54" s="164" t="n">
        <v>2</v>
      </c>
      <c r="N54" s="162" t="s">
        <v>143</v>
      </c>
      <c r="O54" s="165" t="s">
        <v>144</v>
      </c>
      <c r="P54" s="65"/>
      <c r="Q54" s="66"/>
    </row>
    <row r="55" customFormat="false" ht="17.25" hidden="false" customHeight="true" outlineLevel="0" collapsed="false">
      <c r="C55" s="75" t="s">
        <v>50</v>
      </c>
      <c r="D55" s="76" t="s">
        <v>51</v>
      </c>
      <c r="E55" s="77" t="n">
        <v>7.405</v>
      </c>
      <c r="F55" s="78" t="n">
        <f aca="false">SUM(F44:F54)</f>
        <v>32602</v>
      </c>
      <c r="G55" s="78" t="n">
        <f aca="false">SUM(G44:G54)</f>
        <v>22920603</v>
      </c>
      <c r="H55" s="78" t="n">
        <f aca="false">SUM(H44:H54)</f>
        <v>406027651.26</v>
      </c>
      <c r="I55" s="79" t="s">
        <v>51</v>
      </c>
      <c r="J55" s="79" t="s">
        <v>51</v>
      </c>
      <c r="K55" s="78" t="s">
        <v>51</v>
      </c>
      <c r="L55" s="78" t="s">
        <v>51</v>
      </c>
      <c r="M55" s="78" t="s">
        <v>51</v>
      </c>
      <c r="N55" s="79" t="s">
        <v>51</v>
      </c>
      <c r="O55" s="80" t="s">
        <v>52</v>
      </c>
      <c r="P55" s="65"/>
      <c r="Q55" s="66"/>
    </row>
    <row r="56" customFormat="false" ht="15.75" hidden="false" customHeight="false" outlineLevel="0" collapsed="false">
      <c r="C56" s="132" t="s">
        <v>145</v>
      </c>
      <c r="D56" s="82" t="s">
        <v>54</v>
      </c>
      <c r="E56" s="83" t="s">
        <v>55</v>
      </c>
      <c r="F56" s="84" t="n">
        <f aca="false">+K56</f>
        <v>1417</v>
      </c>
      <c r="G56" s="83" t="s">
        <v>56</v>
      </c>
      <c r="H56" s="85" t="n">
        <f aca="false">+I56</f>
        <v>0.2206</v>
      </c>
      <c r="I56" s="86" t="n">
        <v>0.2206</v>
      </c>
      <c r="J56" s="87" t="s">
        <v>57</v>
      </c>
      <c r="K56" s="88" t="n">
        <v>1417</v>
      </c>
      <c r="L56" s="87" t="s">
        <v>58</v>
      </c>
      <c r="M56" s="89" t="s">
        <v>59</v>
      </c>
      <c r="N56" s="90" t="n">
        <v>7839.9</v>
      </c>
      <c r="O56" s="91" t="s">
        <v>60</v>
      </c>
      <c r="P56" s="65"/>
      <c r="Q56" s="66"/>
    </row>
    <row r="57" customFormat="false" ht="17.25" hidden="false" customHeight="true" outlineLevel="0" collapsed="false">
      <c r="C57" s="169"/>
      <c r="D57" s="170"/>
      <c r="E57" s="170"/>
      <c r="F57" s="171"/>
      <c r="G57" s="171"/>
      <c r="H57" s="171"/>
      <c r="I57" s="172"/>
      <c r="J57" s="172"/>
      <c r="K57" s="173"/>
      <c r="L57" s="174"/>
      <c r="M57" s="173"/>
      <c r="N57" s="172"/>
      <c r="O57" s="172"/>
      <c r="P57" s="113"/>
      <c r="Q57" s="66"/>
    </row>
    <row r="58" customFormat="false" ht="17.25" hidden="false" customHeight="true" outlineLevel="0" collapsed="false">
      <c r="C58" s="175" t="s">
        <v>146</v>
      </c>
      <c r="D58" s="175"/>
      <c r="E58" s="175"/>
      <c r="F58" s="175"/>
      <c r="G58" s="175"/>
      <c r="H58" s="175"/>
      <c r="I58" s="175" t="s">
        <v>147</v>
      </c>
      <c r="J58" s="175"/>
      <c r="K58" s="175"/>
      <c r="L58" s="175"/>
      <c r="M58" s="175"/>
      <c r="N58" s="175"/>
      <c r="O58" s="175"/>
      <c r="P58" s="113"/>
      <c r="Q58" s="66"/>
    </row>
    <row r="59" customFormat="false" ht="17.25" hidden="false" customHeight="true" outlineLevel="0" collapsed="false">
      <c r="D59" s="176"/>
      <c r="F59" s="1"/>
      <c r="G59" s="177"/>
      <c r="H59" s="177"/>
      <c r="I59" s="4"/>
      <c r="J59" s="4"/>
      <c r="K59" s="178"/>
      <c r="L59" s="4"/>
      <c r="M59" s="4"/>
      <c r="N59" s="179"/>
      <c r="O59" s="4"/>
      <c r="P59" s="113"/>
      <c r="Q59" s="66"/>
    </row>
    <row r="60" customFormat="false" ht="17.25" hidden="false" customHeight="true" outlineLevel="0" collapsed="false">
      <c r="D60" s="137"/>
      <c r="E60" s="8"/>
      <c r="F60" s="137"/>
      <c r="G60" s="137"/>
      <c r="H60" s="137"/>
      <c r="I60" s="4"/>
      <c r="J60" s="4"/>
      <c r="K60" s="178"/>
      <c r="L60" s="180"/>
      <c r="M60" s="180"/>
      <c r="N60" s="180"/>
      <c r="O60" s="181"/>
      <c r="P60" s="113"/>
      <c r="Q60" s="66"/>
    </row>
    <row r="61" customFormat="false" ht="17.25" hidden="false" customHeight="true" outlineLevel="0" collapsed="false">
      <c r="D61" s="182"/>
      <c r="F61" s="177"/>
      <c r="G61" s="177"/>
      <c r="H61" s="177"/>
      <c r="I61" s="4"/>
      <c r="J61" s="4"/>
      <c r="K61" s="178"/>
      <c r="L61" s="4"/>
      <c r="M61" s="4"/>
      <c r="N61" s="4"/>
      <c r="O61" s="4"/>
      <c r="P61" s="113"/>
      <c r="Q61" s="66"/>
    </row>
    <row r="62" s="4" customFormat="true" ht="17.25" hidden="false" customHeight="true" outlineLevel="0" collapsed="false">
      <c r="C62" s="1"/>
      <c r="D62" s="1"/>
      <c r="E62" s="1"/>
      <c r="F62" s="177"/>
      <c r="G62" s="177"/>
      <c r="H62" s="177"/>
      <c r="K62" s="178"/>
      <c r="N62" s="183"/>
      <c r="O62" s="183"/>
      <c r="P62" s="113"/>
      <c r="Q62" s="66"/>
    </row>
    <row r="63" customFormat="false" ht="20.1" hidden="false" customHeight="true" outlineLevel="0" collapsed="false">
      <c r="F63" s="177"/>
      <c r="G63" s="177"/>
      <c r="H63" s="177"/>
      <c r="I63" s="4"/>
      <c r="J63" s="4"/>
      <c r="K63" s="184"/>
      <c r="L63" s="184"/>
      <c r="M63" s="184"/>
      <c r="N63" s="4"/>
      <c r="O63" s="4"/>
      <c r="P63" s="131"/>
    </row>
    <row r="64" customFormat="false" ht="19.5" hidden="false" customHeight="true" outlineLevel="0" collapsed="false">
      <c r="F64" s="177"/>
      <c r="G64" s="177"/>
      <c r="H64" s="177"/>
    </row>
    <row r="65" customFormat="false" ht="10.5" hidden="false" customHeight="true" outlineLevel="0" collapsed="false"/>
    <row r="66" customFormat="false" ht="19.5" hidden="false" customHeight="true" outlineLevel="0" collapsed="false">
      <c r="F66" s="177"/>
      <c r="G66" s="177"/>
      <c r="H66" s="177"/>
    </row>
    <row r="67" customFormat="false" ht="19.5" hidden="false" customHeight="true" outlineLevel="0" collapsed="false"/>
    <row r="68" s="185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05-06T07:51:52Z</dcterms:modified>
  <cp:revision>0</cp:revision>
  <dc:subject/>
  <dc:title/>
</cp:coreProperties>
</file>