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5">
  <si>
    <t xml:space="preserve">CONT- TABLE (4) تابع- جدول رقم</t>
  </si>
  <si>
    <t xml:space="preserve">أهم البيانات والمؤشرات المالية للشركات المساهمة العامة المدرجة في  بورصة عمان، نيسان 2008 </t>
  </si>
  <si>
    <t xml:space="preserve">MAJOR FINANCIAL DATA &amp; INDICATORS FOR COMPANIES</t>
  </si>
  <si>
    <t xml:space="preserve">LISTED AT ASE, APRIL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EMENT HOLDING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L-TAJAMOUAT FOR TOURISTIC PROJECTS</t>
  </si>
  <si>
    <t xml:space="preserve">N.A</t>
  </si>
  <si>
    <t xml:space="preserve">التجمعات للمشاريع السياحية </t>
  </si>
  <si>
    <t xml:space="preserve">ARAB INTERNATIONAL HOTELS</t>
  </si>
  <si>
    <t xml:space="preserve">01/052008</t>
  </si>
  <si>
    <t xml:space="preserve">العربيه الدوليه للفنادق                 </t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2)*</t>
    </r>
  </si>
  <si>
    <r>
      <rPr>
        <b val="true"/>
        <sz val="10"/>
        <rFont val="Times New Roman"/>
        <family val="1"/>
      </rPr>
      <t xml:space="preserve">WINTER VALLEY TOURISM INVESTMENT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وادي الشتا للاستثمارات السياحية</t>
    </r>
    <r>
      <rPr>
        <b val="true"/>
        <vertAlign val="superscript"/>
        <sz val="11"/>
        <rFont val="Times New Roman"/>
        <family val="1"/>
      </rPr>
      <t xml:space="preserve"> (3) </t>
    </r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r>
      <rPr>
        <b val="true"/>
        <sz val="10"/>
        <rFont val="Times New Roman"/>
        <family val="0"/>
        <charset val="178"/>
      </rPr>
      <t xml:space="preserve">COMPREHENSIVE MULTIBLE TRANSPORTATION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0"/>
        <charset val="178"/>
      </rPr>
      <t xml:space="preserve">المتكاملة لنقل المتعدد</t>
    </r>
    <r>
      <rPr>
        <b val="true"/>
        <vertAlign val="superscript"/>
        <sz val="11"/>
        <rFont val="Times New Roman"/>
        <family val="1"/>
      </rPr>
      <t xml:space="preserve">(4)</t>
    </r>
  </si>
  <si>
    <t xml:space="preserve">SALAM INTERNATIONL TRANSPORT &amp; TRADING</t>
  </si>
  <si>
    <t xml:space="preserve">السلام الدولية للنقل والتجارة  </t>
  </si>
  <si>
    <t xml:space="preserve">JORDAN NATIONAL SHIPPING LINES</t>
  </si>
  <si>
    <t xml:space="preserve">الخطوط البحرية الوطنية الاردنية</t>
  </si>
  <si>
    <t xml:space="preserve">MASAFAT FOR SPECIALISED TRANSPORT</t>
  </si>
  <si>
    <t xml:space="preserve">مسافات للنقل المتخصص</t>
  </si>
  <si>
    <t xml:space="preserve">TRANSPORT&amp; INVESTMENT BARTER</t>
  </si>
  <si>
    <t xml:space="preserve">المقايضة للنقل والاستثمار</t>
  </si>
  <si>
    <t xml:space="preserve">JORDAN EXPRESS TOURIST TRANSPORT</t>
  </si>
  <si>
    <t xml:space="preserve">النقليات السياحية الاردنية / جت</t>
  </si>
  <si>
    <t xml:space="preserve">JORDAN  INVESTMENT &amp; TOURISM TRANSPORT(ALFA)</t>
  </si>
  <si>
    <t xml:space="preserve">الاردنية للاستثمار والنقل السياحي/ الفا</t>
  </si>
  <si>
    <r>
      <rPr>
        <b val="true"/>
        <sz val="10"/>
        <rFont val="Times New Roman"/>
        <family val="0"/>
        <charset val="178"/>
      </rPr>
      <t xml:space="preserve">RUM TOURIST TRANSPOR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0"/>
        <charset val="178"/>
      </rPr>
      <t xml:space="preserve">رم للنقل السياحي المتخصص</t>
    </r>
    <r>
      <rPr>
        <b val="true"/>
        <vertAlign val="superscript"/>
        <sz val="11"/>
        <rFont val="Times New Roman"/>
        <family val="1"/>
      </rPr>
      <t xml:space="preserve">(4)</t>
    </r>
  </si>
  <si>
    <t xml:space="preserve">THE UNIFIED FOR ORGANIZING LAND TRANSPORT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5)</t>
    </r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(5)</t>
    </r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 26/03/2008</t>
  </si>
  <si>
    <t xml:space="preserve">الاردنيه للصحافه والنشر/ الدستور    </t>
  </si>
  <si>
    <r>
      <rPr>
        <b val="true"/>
        <sz val="10"/>
        <rFont val="Times New Roman"/>
        <family val="0"/>
        <charset val="178"/>
      </rPr>
      <t xml:space="preserve">ARAB PRESS WORK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طباعون العرب* </t>
  </si>
  <si>
    <t xml:space="preserve">(1) Newly Established</t>
  </si>
  <si>
    <t xml:space="preserve">َ(1) حديثة التأسيس</t>
  </si>
  <si>
    <t xml:space="preserve">(2)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 The company market capitalization contains the market capitalisation of its right issues.</t>
  </si>
  <si>
    <t xml:space="preserve">َ (3) القيمة السوقية للشركة تتضمن القيمة السوقية لحقوق الاكتتاب</t>
  </si>
  <si>
    <t xml:space="preserve">(4)  New Listing</t>
  </si>
  <si>
    <t xml:space="preserve">َ (4) إدراج جديد</t>
  </si>
  <si>
    <t xml:space="preserve">(5) The company's price was floated on 18/7/2004</t>
  </si>
  <si>
    <t xml:space="preserve">َ(5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[$-409]#,##0.00_);[RED]\(#,##0.00\)"/>
    <numFmt numFmtId="174" formatCode="0.00"/>
    <numFmt numFmtId="175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7"/>
  <sheetViews>
    <sheetView showFormulas="false" showGridLines="true" showRowColHeaders="true" showZeros="true" rightToLeft="false" tabSelected="true" showOutlineSymbols="true" defaultGridColor="true" view="normal" topLeftCell="D10" colorId="64" zoomScale="90" zoomScaleNormal="90" zoomScalePageLayoutView="100" workbookViewId="0">
      <selection pane="topLeft" activeCell="H19" activeCellId="0" sqref="H1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2.56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false" hidden="false" outlineLevel="0" max="17" min="17" style="2" width="10.56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، نيسان 2008 </v>
      </c>
      <c r="C3" s="4"/>
      <c r="D3" s="4"/>
      <c r="E3" s="4"/>
      <c r="F3" s="4"/>
      <c r="G3" s="4"/>
      <c r="H3" s="4"/>
      <c r="I3" s="5" t="s">
        <v>1</v>
      </c>
      <c r="J3" s="5"/>
      <c r="K3" s="5"/>
      <c r="L3" s="5"/>
      <c r="M3" s="5"/>
      <c r="N3" s="5"/>
      <c r="O3" s="5"/>
      <c r="P3" s="6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7" t="s">
        <v>2</v>
      </c>
      <c r="J4" s="7"/>
      <c r="K4" s="7"/>
      <c r="L4" s="7"/>
      <c r="M4" s="7"/>
      <c r="N4" s="7"/>
      <c r="O4" s="7"/>
      <c r="P4" s="6"/>
    </row>
    <row r="5" customFormat="false" ht="17.1" hidden="false" customHeight="true" outlineLevel="0" collapsed="false">
      <c r="A5" s="2"/>
      <c r="B5" s="4" t="str">
        <f aca="false">+I5</f>
        <v>LISTED AT ASE, APRIL 2008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8"/>
      <c r="P5" s="6"/>
    </row>
    <row r="6" customFormat="false" ht="12.7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4"/>
      <c r="H7" s="13" t="s">
        <v>8</v>
      </c>
      <c r="I7" s="15" t="s">
        <v>9</v>
      </c>
      <c r="J7" s="16" t="s">
        <v>10</v>
      </c>
      <c r="K7" s="16"/>
      <c r="L7" s="16"/>
      <c r="M7" s="13" t="s">
        <v>11</v>
      </c>
      <c r="N7" s="13" t="s">
        <v>12</v>
      </c>
      <c r="O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1" t="s">
        <v>16</v>
      </c>
      <c r="H8" s="22" t="s">
        <v>17</v>
      </c>
      <c r="I8" s="22" t="s">
        <v>18</v>
      </c>
      <c r="J8" s="13" t="s">
        <v>19</v>
      </c>
      <c r="K8" s="13" t="s">
        <v>20</v>
      </c>
      <c r="L8" s="13" t="s">
        <v>21</v>
      </c>
      <c r="M8" s="19"/>
      <c r="N8" s="19" t="s">
        <v>22</v>
      </c>
      <c r="O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6" t="s">
        <v>28</v>
      </c>
      <c r="H9" s="22" t="s">
        <v>29</v>
      </c>
      <c r="I9" s="22" t="s">
        <v>30</v>
      </c>
      <c r="J9" s="22" t="s">
        <v>31</v>
      </c>
      <c r="K9" s="27" t="s">
        <v>32</v>
      </c>
      <c r="L9" s="28"/>
      <c r="M9" s="29" t="s">
        <v>33</v>
      </c>
      <c r="N9" s="22" t="s">
        <v>34</v>
      </c>
      <c r="O9" s="30"/>
    </row>
    <row r="10" customFormat="false" ht="13.5" hidden="false" customHeight="true" outlineLevel="0" collapsed="false">
      <c r="B10" s="31"/>
      <c r="C10" s="32" t="s">
        <v>35</v>
      </c>
      <c r="D10" s="33" t="s">
        <v>36</v>
      </c>
      <c r="E10" s="32" t="s">
        <v>37</v>
      </c>
      <c r="F10" s="32" t="s">
        <v>38</v>
      </c>
      <c r="G10" s="34" t="s">
        <v>39</v>
      </c>
      <c r="H10" s="35"/>
      <c r="I10" s="32" t="s">
        <v>40</v>
      </c>
      <c r="J10" s="32" t="s">
        <v>41</v>
      </c>
      <c r="K10" s="36" t="s">
        <v>42</v>
      </c>
      <c r="L10" s="36" t="s">
        <v>43</v>
      </c>
      <c r="M10" s="36"/>
      <c r="N10" s="32" t="s">
        <v>44</v>
      </c>
      <c r="O10" s="37"/>
    </row>
    <row r="11" customFormat="false" ht="29.25" hidden="false" customHeight="true" outlineLevel="0" collapsed="false">
      <c r="B11" s="38" t="s">
        <v>45</v>
      </c>
      <c r="C11" s="39"/>
      <c r="D11" s="40"/>
      <c r="E11" s="39"/>
      <c r="F11" s="39"/>
      <c r="G11" s="39"/>
      <c r="H11" s="41"/>
      <c r="I11" s="39"/>
      <c r="J11" s="39"/>
      <c r="K11" s="42"/>
      <c r="L11" s="42"/>
      <c r="M11" s="42"/>
      <c r="N11" s="39"/>
      <c r="O11" s="43" t="s">
        <v>46</v>
      </c>
    </row>
    <row r="12" customFormat="false" ht="25.5" hidden="false" customHeight="true" outlineLevel="0" collapsed="false">
      <c r="B12" s="44" t="s">
        <v>47</v>
      </c>
      <c r="C12" s="45"/>
      <c r="D12" s="45"/>
      <c r="E12" s="45"/>
      <c r="F12" s="45"/>
      <c r="G12" s="45"/>
      <c r="H12" s="46"/>
      <c r="I12" s="47"/>
      <c r="J12" s="48"/>
      <c r="K12" s="48"/>
      <c r="L12" s="48"/>
      <c r="M12" s="49"/>
      <c r="N12" s="48"/>
      <c r="O12" s="50" t="s">
        <v>48</v>
      </c>
    </row>
    <row r="13" customFormat="false" ht="18" hidden="false" customHeight="true" outlineLevel="0" collapsed="false">
      <c r="B13" s="51" t="s">
        <v>49</v>
      </c>
      <c r="C13" s="52" t="n">
        <v>39.3429944</v>
      </c>
      <c r="D13" s="53" t="n">
        <f aca="false">+J13*100/M13</f>
        <v>0</v>
      </c>
      <c r="E13" s="53" t="n">
        <f aca="false">IF(L13&gt;0,+M13/L13,"-")</f>
        <v>2.18002127152902</v>
      </c>
      <c r="F13" s="53" t="n">
        <f aca="false">M13/R13</f>
        <v>15.0070154261433</v>
      </c>
      <c r="G13" s="53" t="str">
        <f aca="false">IF(K13&gt;0,+M13/K13,"-")</f>
        <v>-</v>
      </c>
      <c r="H13" s="54" t="n">
        <v>2006</v>
      </c>
      <c r="I13" s="55" t="s">
        <v>50</v>
      </c>
      <c r="J13" s="56" t="n">
        <v>0</v>
      </c>
      <c r="K13" s="57" t="n">
        <v>-462449</v>
      </c>
      <c r="L13" s="56" t="n">
        <v>109517280</v>
      </c>
      <c r="M13" s="58" t="n">
        <v>238750000</v>
      </c>
      <c r="N13" s="58" t="n">
        <v>125000000</v>
      </c>
      <c r="O13" s="59" t="s">
        <v>51</v>
      </c>
      <c r="P13" s="60"/>
      <c r="Q13" s="61"/>
      <c r="R13" s="62" t="n">
        <v>15909226</v>
      </c>
      <c r="S13" s="63"/>
    </row>
    <row r="14" customFormat="false" ht="18" hidden="false" customHeight="true" outlineLevel="0" collapsed="false">
      <c r="B14" s="64" t="s">
        <v>52</v>
      </c>
      <c r="C14" s="65" t="n">
        <v>45.8450866666667</v>
      </c>
      <c r="D14" s="66" t="n">
        <f aca="false">+J14*100/M14</f>
        <v>2.73972602739726</v>
      </c>
      <c r="E14" s="66" t="n">
        <f aca="false">IF(L14&gt;0,+M14/L14,"-")</f>
        <v>2.00430309943967</v>
      </c>
      <c r="F14" s="66" t="n">
        <f aca="false">M14/R14</f>
        <v>18.3129490667736</v>
      </c>
      <c r="G14" s="66" t="n">
        <f aca="false">IF(K14&gt;0,+M14/K14,"-")</f>
        <v>32.1307845193196</v>
      </c>
      <c r="H14" s="67" t="n">
        <v>2007</v>
      </c>
      <c r="I14" s="68" t="n">
        <v>39549</v>
      </c>
      <c r="J14" s="69" t="n">
        <v>2700000</v>
      </c>
      <c r="K14" s="70" t="n">
        <v>3067152</v>
      </c>
      <c r="L14" s="69" t="n">
        <v>49169210</v>
      </c>
      <c r="M14" s="71" t="n">
        <v>98550000</v>
      </c>
      <c r="N14" s="71" t="n">
        <v>45000000</v>
      </c>
      <c r="O14" s="72" t="s">
        <v>53</v>
      </c>
      <c r="P14" s="60"/>
      <c r="Q14" s="61"/>
      <c r="R14" s="62" t="n">
        <v>5381438</v>
      </c>
      <c r="S14" s="63"/>
    </row>
    <row r="15" customFormat="false" ht="18" hidden="false" customHeight="true" outlineLevel="0" collapsed="false">
      <c r="B15" s="73" t="s">
        <v>54</v>
      </c>
      <c r="C15" s="66" t="n">
        <v>3.36902314814815</v>
      </c>
      <c r="D15" s="66" t="n">
        <f aca="false">+J15*100/M15</f>
        <v>4.09836065573771</v>
      </c>
      <c r="E15" s="66" t="n">
        <f aca="false">IF(L15&gt;0,+M15/L15,"-")</f>
        <v>0.937319947523315</v>
      </c>
      <c r="F15" s="66" t="n">
        <f aca="false">M15/R15</f>
        <v>11.0036004305067</v>
      </c>
      <c r="G15" s="66" t="n">
        <f aca="false">IF(K15&gt;0,+M15/K15,"-")</f>
        <v>23.566203710121</v>
      </c>
      <c r="H15" s="74" t="n">
        <v>2007</v>
      </c>
      <c r="I15" s="68" t="n">
        <v>39568</v>
      </c>
      <c r="J15" s="75" t="n">
        <v>2160000</v>
      </c>
      <c r="K15" s="76" t="n">
        <v>2236423</v>
      </c>
      <c r="L15" s="75" t="n">
        <v>56228399</v>
      </c>
      <c r="M15" s="75" t="n">
        <v>52704000</v>
      </c>
      <c r="N15" s="71" t="n">
        <v>43200000</v>
      </c>
      <c r="O15" s="77" t="s">
        <v>55</v>
      </c>
      <c r="P15" s="60"/>
      <c r="Q15" s="61"/>
      <c r="R15" s="62" t="n">
        <v>4789705</v>
      </c>
      <c r="S15" s="63"/>
    </row>
    <row r="16" customFormat="false" ht="18" hidden="false" customHeight="true" outlineLevel="0" collapsed="false">
      <c r="B16" s="78" t="s">
        <v>56</v>
      </c>
      <c r="C16" s="65" t="n">
        <v>48.79128</v>
      </c>
      <c r="D16" s="66" t="n">
        <f aca="false">+J16*100/M16</f>
        <v>0</v>
      </c>
      <c r="E16" s="66" t="n">
        <f aca="false">IF(L16&gt;0,+M16/L16,"-")</f>
        <v>1.89463650642549</v>
      </c>
      <c r="F16" s="66" t="s">
        <v>57</v>
      </c>
      <c r="G16" s="66" t="n">
        <f aca="false">IF(K16&gt;0,+M16/K16,"-")</f>
        <v>241.369346093046</v>
      </c>
      <c r="H16" s="67" t="n">
        <v>2007</v>
      </c>
      <c r="I16" s="79" t="s">
        <v>50</v>
      </c>
      <c r="J16" s="69" t="n">
        <v>0</v>
      </c>
      <c r="K16" s="70" t="n">
        <v>352986</v>
      </c>
      <c r="L16" s="69" t="n">
        <v>44969048</v>
      </c>
      <c r="M16" s="71" t="n">
        <v>85200000</v>
      </c>
      <c r="N16" s="71" t="n">
        <v>40000000</v>
      </c>
      <c r="O16" s="72" t="s">
        <v>58</v>
      </c>
      <c r="P16" s="60"/>
      <c r="Q16" s="61"/>
      <c r="R16" s="62"/>
      <c r="S16" s="63"/>
    </row>
    <row r="17" customFormat="false" ht="18" hidden="false" customHeight="true" outlineLevel="0" collapsed="false">
      <c r="B17" s="64" t="s">
        <v>59</v>
      </c>
      <c r="C17" s="65" t="n">
        <v>17.323012</v>
      </c>
      <c r="D17" s="66" t="n">
        <f aca="false">+J17*100/M17</f>
        <v>4.46096654275093</v>
      </c>
      <c r="E17" s="66" t="n">
        <f aca="false">IF(L17&gt;0,+M17/L17,"-")</f>
        <v>1.07047487666299</v>
      </c>
      <c r="F17" s="66" t="n">
        <f aca="false">M17/R17</f>
        <v>26.2493418148307</v>
      </c>
      <c r="G17" s="66" t="n">
        <f aca="false">IF(K17&gt;0,+M17/K17,"-")</f>
        <v>19.1097064805916</v>
      </c>
      <c r="H17" s="67" t="n">
        <v>2007</v>
      </c>
      <c r="I17" s="68" t="s">
        <v>60</v>
      </c>
      <c r="J17" s="80" t="n">
        <v>3000000</v>
      </c>
      <c r="K17" s="70" t="n">
        <v>3519154</v>
      </c>
      <c r="L17" s="69" t="n">
        <v>62822586</v>
      </c>
      <c r="M17" s="71" t="n">
        <v>67250000</v>
      </c>
      <c r="N17" s="71" t="n">
        <v>25000000</v>
      </c>
      <c r="O17" s="72" t="s">
        <v>61</v>
      </c>
      <c r="P17" s="60"/>
      <c r="Q17" s="61"/>
      <c r="R17" s="62" t="n">
        <v>2561969</v>
      </c>
      <c r="S17" s="63"/>
    </row>
    <row r="18" customFormat="false" ht="18" hidden="false" customHeight="true" outlineLevel="0" collapsed="false">
      <c r="B18" s="81" t="s">
        <v>62</v>
      </c>
      <c r="C18" s="66" t="n">
        <v>44.484152</v>
      </c>
      <c r="D18" s="66" t="s">
        <v>50</v>
      </c>
      <c r="E18" s="66" t="s">
        <v>50</v>
      </c>
      <c r="F18" s="66" t="s">
        <v>50</v>
      </c>
      <c r="G18" s="66" t="s">
        <v>50</v>
      </c>
      <c r="H18" s="74" t="s">
        <v>50</v>
      </c>
      <c r="I18" s="68" t="s">
        <v>50</v>
      </c>
      <c r="J18" s="75" t="s">
        <v>50</v>
      </c>
      <c r="K18" s="75" t="s">
        <v>50</v>
      </c>
      <c r="L18" s="75" t="s">
        <v>50</v>
      </c>
      <c r="M18" s="75" t="n">
        <v>32250000</v>
      </c>
      <c r="N18" s="71" t="n">
        <v>25000000</v>
      </c>
      <c r="O18" s="77" t="s">
        <v>63</v>
      </c>
      <c r="P18" s="60"/>
      <c r="R18" s="62"/>
      <c r="S18" s="63"/>
    </row>
    <row r="19" customFormat="false" ht="18" hidden="false" customHeight="true" outlineLevel="0" collapsed="false">
      <c r="B19" s="64" t="s">
        <v>64</v>
      </c>
      <c r="C19" s="65" t="n">
        <v>17.4859176470588</v>
      </c>
      <c r="D19" s="66" t="n">
        <f aca="false">+J19*100/M19</f>
        <v>0</v>
      </c>
      <c r="E19" s="66" t="n">
        <f aca="false">IF(L19&gt;0,+M19/L19,"-")</f>
        <v>4.56146400708167</v>
      </c>
      <c r="F19" s="66" t="n">
        <f aca="false">M19/R19</f>
        <v>-62.5183336635917</v>
      </c>
      <c r="G19" s="66" t="n">
        <f aca="false">IF(K19&gt;0,+M19/K19,"-")</f>
        <v>41.3628264120968</v>
      </c>
      <c r="H19" s="67" t="n">
        <v>2007</v>
      </c>
      <c r="I19" s="68" t="s">
        <v>50</v>
      </c>
      <c r="J19" s="69" t="n">
        <v>0</v>
      </c>
      <c r="K19" s="70" t="n">
        <v>3493475</v>
      </c>
      <c r="L19" s="69" t="n">
        <v>31678426</v>
      </c>
      <c r="M19" s="71" t="n">
        <v>144500000</v>
      </c>
      <c r="N19" s="71" t="n">
        <v>17000000</v>
      </c>
      <c r="O19" s="77" t="s">
        <v>65</v>
      </c>
      <c r="P19" s="60"/>
      <c r="Q19" s="61"/>
      <c r="R19" s="62" t="n">
        <v>-2311322</v>
      </c>
      <c r="S19" s="63"/>
    </row>
    <row r="20" customFormat="false" ht="18" hidden="false" customHeight="true" outlineLevel="0" collapsed="false">
      <c r="B20" s="64" t="s">
        <v>66</v>
      </c>
      <c r="C20" s="65" t="n">
        <v>0.5720375</v>
      </c>
      <c r="D20" s="66" t="n">
        <f aca="false">+J20*100/M20</f>
        <v>6.15384615384615</v>
      </c>
      <c r="E20" s="66" t="n">
        <f aca="false">IF(L20&gt;0,+M20/L20,"-")</f>
        <v>1.08343558256644</v>
      </c>
      <c r="F20" s="66" t="n">
        <f aca="false">M20/R20</f>
        <v>7.74917413549207</v>
      </c>
      <c r="G20" s="66" t="n">
        <f aca="false">IF(K20&gt;0,+M20/K20,"-")</f>
        <v>13.9254599586119</v>
      </c>
      <c r="H20" s="67" t="n">
        <v>2007</v>
      </c>
      <c r="I20" s="68" t="n">
        <v>39558</v>
      </c>
      <c r="J20" s="69" t="n">
        <v>1280000</v>
      </c>
      <c r="K20" s="76" t="n">
        <v>1493667</v>
      </c>
      <c r="L20" s="69" t="n">
        <v>19198188</v>
      </c>
      <c r="M20" s="71" t="n">
        <v>20800000</v>
      </c>
      <c r="N20" s="71" t="n">
        <v>16000000</v>
      </c>
      <c r="O20" s="72" t="s">
        <v>67</v>
      </c>
      <c r="P20" s="60"/>
      <c r="Q20" s="61"/>
      <c r="R20" s="62" t="n">
        <v>2684157</v>
      </c>
      <c r="S20" s="63"/>
    </row>
    <row r="21" customFormat="false" ht="18" hidden="false" customHeight="true" outlineLevel="0" collapsed="false">
      <c r="B21" s="64" t="s">
        <v>68</v>
      </c>
      <c r="C21" s="65" t="n">
        <v>1.39121</v>
      </c>
      <c r="D21" s="66" t="n">
        <f aca="false">+J21*100/M21</f>
        <v>0</v>
      </c>
      <c r="E21" s="66" t="n">
        <f aca="false">IF(L21&gt;0,+M21/L21,"-")</f>
        <v>3.32672735731104</v>
      </c>
      <c r="F21" s="66" t="n">
        <f aca="false">M21/R21</f>
        <v>11.4408515447391</v>
      </c>
      <c r="G21" s="66" t="n">
        <f aca="false">IF(K21&gt;0,+M21/K21,"-")</f>
        <v>23.284287634286</v>
      </c>
      <c r="H21" s="82" t="n">
        <v>2007</v>
      </c>
      <c r="I21" s="68" t="s">
        <v>50</v>
      </c>
      <c r="J21" s="75" t="n">
        <v>0</v>
      </c>
      <c r="K21" s="75" t="n">
        <v>2959077</v>
      </c>
      <c r="L21" s="75" t="n">
        <v>20711045</v>
      </c>
      <c r="M21" s="71" t="n">
        <v>68900000</v>
      </c>
      <c r="N21" s="71" t="n">
        <v>10000000</v>
      </c>
      <c r="O21" s="83" t="s">
        <v>69</v>
      </c>
      <c r="P21" s="60"/>
      <c r="Q21" s="61"/>
      <c r="R21" s="62" t="n">
        <v>6022279</v>
      </c>
      <c r="S21" s="63"/>
    </row>
    <row r="22" customFormat="false" ht="18" hidden="false" customHeight="true" outlineLevel="0" collapsed="false">
      <c r="B22" s="73" t="s">
        <v>70</v>
      </c>
      <c r="C22" s="66" t="n">
        <v>24.79049</v>
      </c>
      <c r="D22" s="66" t="n">
        <f aca="false">+J22*100/M22</f>
        <v>0</v>
      </c>
      <c r="E22" s="66" t="n">
        <f aca="false">IF(L22&gt;0,+M22/L22,"-")</f>
        <v>0.844949715433007</v>
      </c>
      <c r="F22" s="66" t="n">
        <f aca="false">M22/R22</f>
        <v>-92.4733313517619</v>
      </c>
      <c r="G22" s="66" t="str">
        <f aca="false">IF(K22&gt;0,+M22/K22,"-")</f>
        <v>-</v>
      </c>
      <c r="H22" s="74" t="n">
        <v>2007</v>
      </c>
      <c r="I22" s="74" t="s">
        <v>50</v>
      </c>
      <c r="J22" s="74" t="n">
        <v>0</v>
      </c>
      <c r="K22" s="76" t="n">
        <v>-58580</v>
      </c>
      <c r="L22" s="75" t="n">
        <v>9941420</v>
      </c>
      <c r="M22" s="75" t="n">
        <v>8400000</v>
      </c>
      <c r="N22" s="71" t="n">
        <v>10000000</v>
      </c>
      <c r="O22" s="83" t="s">
        <v>71</v>
      </c>
      <c r="P22" s="60"/>
      <c r="R22" s="62" t="n">
        <v>-90837</v>
      </c>
      <c r="S22" s="63"/>
    </row>
    <row r="23" customFormat="false" ht="18" hidden="false" customHeight="true" outlineLevel="0" collapsed="false">
      <c r="B23" s="81" t="s">
        <v>72</v>
      </c>
      <c r="C23" s="66" t="n">
        <v>3.06545714285714</v>
      </c>
      <c r="D23" s="66" t="n">
        <f aca="false">+J23*100/M23</f>
        <v>0</v>
      </c>
      <c r="E23" s="66" t="str">
        <f aca="false">IF(L23&gt;0,+M23/L23,"-")</f>
        <v>-</v>
      </c>
      <c r="F23" s="66" t="n">
        <f aca="false">M23/R23</f>
        <v>-85.2328906254103</v>
      </c>
      <c r="G23" s="66" t="str">
        <f aca="false">IF(K23&gt;0,+M23/K23,"-")</f>
        <v>-</v>
      </c>
      <c r="H23" s="74" t="n">
        <v>2007</v>
      </c>
      <c r="I23" s="68" t="s">
        <v>50</v>
      </c>
      <c r="J23" s="75" t="n">
        <v>0</v>
      </c>
      <c r="K23" s="76" t="n">
        <v>-1075388</v>
      </c>
      <c r="L23" s="76" t="n">
        <v>-1177983</v>
      </c>
      <c r="M23" s="75" t="n">
        <v>64919847.2</v>
      </c>
      <c r="N23" s="71" t="n">
        <v>7000000</v>
      </c>
      <c r="O23" s="77" t="s">
        <v>73</v>
      </c>
      <c r="P23" s="60"/>
      <c r="Q23" s="61"/>
      <c r="R23" s="62" t="n">
        <v>-761676</v>
      </c>
      <c r="S23" s="63"/>
    </row>
    <row r="24" customFormat="false" ht="18" hidden="false" customHeight="true" outlineLevel="0" collapsed="false">
      <c r="B24" s="84" t="s">
        <v>74</v>
      </c>
      <c r="C24" s="85" t="n">
        <v>5.6626</v>
      </c>
      <c r="D24" s="66" t="n">
        <f aca="false">+J24*100/M24</f>
        <v>0</v>
      </c>
      <c r="E24" s="66" t="n">
        <f aca="false">IF(L24&gt;0,+M24/L24,"-")</f>
        <v>1.57594257125187</v>
      </c>
      <c r="F24" s="66" t="n">
        <f aca="false">M24/R24</f>
        <v>56.8626955444919</v>
      </c>
      <c r="G24" s="66" t="str">
        <f aca="false">IF(K24&gt;0,+M24/K24,"-")</f>
        <v>-</v>
      </c>
      <c r="H24" s="86" t="n">
        <v>2007</v>
      </c>
      <c r="I24" s="87" t="s">
        <v>50</v>
      </c>
      <c r="J24" s="75" t="n">
        <v>0</v>
      </c>
      <c r="K24" s="88" t="n">
        <v>-68928</v>
      </c>
      <c r="L24" s="89" t="n">
        <v>1427717</v>
      </c>
      <c r="M24" s="89" t="n">
        <v>2250000</v>
      </c>
      <c r="N24" s="90" t="n">
        <v>1500000</v>
      </c>
      <c r="O24" s="77" t="s">
        <v>75</v>
      </c>
      <c r="P24" s="60"/>
      <c r="Q24" s="61"/>
      <c r="R24" s="62" t="n">
        <v>39569</v>
      </c>
      <c r="S24" s="63"/>
    </row>
    <row r="25" customFormat="false" ht="18" hidden="false" customHeight="true" outlineLevel="0" collapsed="false">
      <c r="B25" s="91" t="s">
        <v>76</v>
      </c>
      <c r="C25" s="92" t="n">
        <v>0.6664</v>
      </c>
      <c r="D25" s="93" t="n">
        <f aca="false">+J25*100/M25</f>
        <v>0</v>
      </c>
      <c r="E25" s="93" t="n">
        <f aca="false">IF(L25&gt;0,+M25/L25,"-")</f>
        <v>0.658039856825356</v>
      </c>
      <c r="F25" s="93" t="n">
        <f aca="false">M25/R25</f>
        <v>-43.3773216031281</v>
      </c>
      <c r="G25" s="93" t="str">
        <f aca="false">IF(K25&gt;0,+M25/K25,"-")</f>
        <v>-</v>
      </c>
      <c r="H25" s="94" t="n">
        <v>2007</v>
      </c>
      <c r="I25" s="95" t="s">
        <v>50</v>
      </c>
      <c r="J25" s="75" t="n">
        <v>0</v>
      </c>
      <c r="K25" s="96" t="n">
        <v>-10186</v>
      </c>
      <c r="L25" s="97" t="n">
        <v>1618443</v>
      </c>
      <c r="M25" s="98" t="n">
        <v>1065000</v>
      </c>
      <c r="N25" s="98" t="n">
        <v>500000</v>
      </c>
      <c r="O25" s="99" t="s">
        <v>77</v>
      </c>
      <c r="P25" s="60"/>
      <c r="Q25" s="100"/>
      <c r="R25" s="62" t="n">
        <v>-24552</v>
      </c>
    </row>
    <row r="26" customFormat="false" ht="20.25" hidden="false" customHeight="true" outlineLevel="0" collapsed="false">
      <c r="B26" s="101" t="s">
        <v>78</v>
      </c>
      <c r="C26" s="102" t="n">
        <v>27.3942190078613</v>
      </c>
      <c r="D26" s="102" t="n">
        <v>1.35216880760061</v>
      </c>
      <c r="E26" s="102" t="n">
        <v>1.9565954063313</v>
      </c>
      <c r="F26" s="102" t="n">
        <v>22.4912782714457</v>
      </c>
      <c r="G26" s="102" t="n">
        <v>53.0355035061501</v>
      </c>
      <c r="H26" s="103"/>
      <c r="I26" s="103"/>
      <c r="J26" s="104" t="n">
        <f aca="false">SUM(J13:J25)</f>
        <v>9140000</v>
      </c>
      <c r="K26" s="104" t="n">
        <f aca="false">SUM(K13:K25)</f>
        <v>15446403</v>
      </c>
      <c r="L26" s="104" t="n">
        <f aca="false">SUM(L13:L25)</f>
        <v>406103779</v>
      </c>
      <c r="M26" s="104" t="n">
        <f aca="false">SUM(M13:M25)</f>
        <v>885538847.2</v>
      </c>
      <c r="N26" s="104" t="n">
        <f aca="false">SUM(N13:N25)</f>
        <v>365200000</v>
      </c>
      <c r="O26" s="105" t="s">
        <v>79</v>
      </c>
    </row>
    <row r="27" customFormat="false" ht="12.75" hidden="false" customHeight="true" outlineLevel="0" collapsed="false">
      <c r="B27" s="106"/>
      <c r="C27" s="107"/>
      <c r="D27" s="107"/>
      <c r="E27" s="107"/>
      <c r="F27" s="107"/>
      <c r="G27" s="107"/>
      <c r="H27" s="108"/>
      <c r="I27" s="108"/>
      <c r="J27" s="49"/>
      <c r="K27" s="49"/>
      <c r="L27" s="49"/>
      <c r="M27" s="49"/>
      <c r="N27" s="49"/>
      <c r="O27" s="109"/>
    </row>
    <row r="28" s="2" customFormat="true" ht="24.75" hidden="false" customHeight="true" outlineLevel="0" collapsed="false">
      <c r="A28" s="1"/>
      <c r="B28" s="110" t="s">
        <v>80</v>
      </c>
      <c r="C28" s="111"/>
      <c r="D28" s="111"/>
      <c r="E28" s="111"/>
      <c r="F28" s="111"/>
      <c r="G28" s="111"/>
      <c r="H28" s="112"/>
      <c r="I28" s="112"/>
      <c r="J28" s="113"/>
      <c r="K28" s="113"/>
      <c r="L28" s="113"/>
      <c r="M28" s="113"/>
      <c r="N28" s="113"/>
      <c r="O28" s="114" t="s">
        <v>81</v>
      </c>
      <c r="P28" s="1"/>
      <c r="Q28" s="115"/>
    </row>
    <row r="29" customFormat="false" ht="18" hidden="false" customHeight="true" outlineLevel="0" collapsed="false">
      <c r="B29" s="116" t="s">
        <v>82</v>
      </c>
      <c r="C29" s="117" t="n">
        <v>31.1106907572119</v>
      </c>
      <c r="D29" s="118" t="n">
        <f aca="false">+J29*100/M29</f>
        <v>0</v>
      </c>
      <c r="E29" s="118" t="n">
        <f aca="false">IF(L29&gt;0,+M29/L29,"-")</f>
        <v>2.74547097563658</v>
      </c>
      <c r="F29" s="119" t="n">
        <f aca="false">M29/R29</f>
        <v>4.34504087183579</v>
      </c>
      <c r="G29" s="118" t="n">
        <f aca="false">IF(K29&gt;0,+M29/K29,"-")</f>
        <v>14.7092959043363</v>
      </c>
      <c r="H29" s="120" t="n">
        <v>2007</v>
      </c>
      <c r="I29" s="121" t="s">
        <v>50</v>
      </c>
      <c r="J29" s="122" t="n">
        <v>0</v>
      </c>
      <c r="K29" s="123" t="n">
        <v>20363000</v>
      </c>
      <c r="L29" s="122" t="n">
        <v>109098000</v>
      </c>
      <c r="M29" s="124" t="n">
        <v>299525392.5</v>
      </c>
      <c r="N29" s="124" t="n">
        <v>84373350</v>
      </c>
      <c r="O29" s="125" t="s">
        <v>83</v>
      </c>
      <c r="P29" s="60"/>
      <c r="Q29" s="126"/>
      <c r="R29" s="0" t="n">
        <v>68935000</v>
      </c>
      <c r="X29" s="61"/>
      <c r="Y29" s="127"/>
    </row>
    <row r="30" customFormat="false" ht="18" hidden="false" customHeight="true" outlineLevel="0" collapsed="false">
      <c r="B30" s="116" t="s">
        <v>84</v>
      </c>
      <c r="C30" s="117" t="n">
        <v>0.94145</v>
      </c>
      <c r="D30" s="118" t="n">
        <f aca="false">+J30*100/M30</f>
        <v>0</v>
      </c>
      <c r="E30" s="118" t="n">
        <f aca="false">IF(L30&gt;0,+M30/L30,"-")</f>
        <v>2.92198159716068</v>
      </c>
      <c r="F30" s="66" t="n">
        <f aca="false">M30/R30</f>
        <v>15.5096552009778</v>
      </c>
      <c r="G30" s="118" t="str">
        <f aca="false">IF(K30&gt;0,+M30/K30,"-")</f>
        <v>-</v>
      </c>
      <c r="H30" s="120" t="n">
        <v>2007</v>
      </c>
      <c r="I30" s="121" t="s">
        <v>50</v>
      </c>
      <c r="J30" s="122" t="n">
        <v>0</v>
      </c>
      <c r="K30" s="123" t="n">
        <v>-1575995</v>
      </c>
      <c r="L30" s="122" t="n">
        <v>18069929</v>
      </c>
      <c r="M30" s="124" t="n">
        <v>52800000</v>
      </c>
      <c r="N30" s="124" t="n">
        <v>20000000</v>
      </c>
      <c r="O30" s="125" t="s">
        <v>85</v>
      </c>
      <c r="P30" s="60"/>
      <c r="Q30" s="126"/>
      <c r="R30" s="0" t="n">
        <v>3404331</v>
      </c>
      <c r="X30" s="61"/>
      <c r="Y30" s="127"/>
    </row>
    <row r="31" customFormat="false" ht="18" hidden="false" customHeight="true" outlineLevel="0" collapsed="false">
      <c r="B31" s="116" t="s">
        <v>86</v>
      </c>
      <c r="C31" s="117" t="n">
        <v>24.0361287878788</v>
      </c>
      <c r="D31" s="118" t="n">
        <f aca="false">+J31*100/M31</f>
        <v>4.04858299595142</v>
      </c>
      <c r="E31" s="118" t="n">
        <f aca="false">IF(L31&gt;0,+M31/L31,"-")</f>
        <v>1.57831601755492</v>
      </c>
      <c r="F31" s="66" t="n">
        <f aca="false">M31/R31</f>
        <v>12.1276234857209</v>
      </c>
      <c r="G31" s="118" t="n">
        <f aca="false">IF(K31&gt;0,+M31/K31,"-")</f>
        <v>19.6972671884392</v>
      </c>
      <c r="H31" s="120" t="n">
        <v>2007</v>
      </c>
      <c r="I31" s="121" t="n">
        <v>39569</v>
      </c>
      <c r="J31" s="122" t="n">
        <v>1320000</v>
      </c>
      <c r="K31" s="123" t="n">
        <v>1655255</v>
      </c>
      <c r="L31" s="122" t="n">
        <v>20657460</v>
      </c>
      <c r="M31" s="124" t="n">
        <v>32604000</v>
      </c>
      <c r="N31" s="124" t="n">
        <v>13200000</v>
      </c>
      <c r="O31" s="72" t="s">
        <v>87</v>
      </c>
      <c r="P31" s="60"/>
      <c r="Q31" s="126"/>
      <c r="R31" s="0" t="n">
        <v>2688408</v>
      </c>
      <c r="S31" s="63"/>
      <c r="X31" s="61"/>
      <c r="Y31" s="127"/>
    </row>
    <row r="32" customFormat="false" ht="18" hidden="false" customHeight="true" outlineLevel="0" collapsed="false">
      <c r="B32" s="116" t="s">
        <v>88</v>
      </c>
      <c r="C32" s="117" t="n">
        <v>12.8182111801242</v>
      </c>
      <c r="D32" s="118" t="n">
        <f aca="false">+J32*100/M32</f>
        <v>0</v>
      </c>
      <c r="E32" s="118" t="n">
        <f aca="false">IF(L32&gt;0,+M32/L32,"-")</f>
        <v>1.91374435835475</v>
      </c>
      <c r="F32" s="66" t="n">
        <f aca="false">M32/R32</f>
        <v>-52.797746884605</v>
      </c>
      <c r="G32" s="118" t="n">
        <f aca="false">IF(K32&gt;0,+M32/K32,"-")</f>
        <v>9.03622129144215</v>
      </c>
      <c r="H32" s="120" t="n">
        <v>2007</v>
      </c>
      <c r="I32" s="121" t="s">
        <v>50</v>
      </c>
      <c r="J32" s="69" t="n">
        <v>0</v>
      </c>
      <c r="K32" s="70" t="n">
        <v>3180367</v>
      </c>
      <c r="L32" s="69" t="n">
        <v>15016896</v>
      </c>
      <c r="M32" s="71" t="n">
        <v>28738500</v>
      </c>
      <c r="N32" s="71" t="n">
        <v>12075000</v>
      </c>
      <c r="O32" s="72" t="s">
        <v>89</v>
      </c>
      <c r="P32" s="60"/>
      <c r="Q32" s="126"/>
      <c r="R32" s="0" t="n">
        <v>-544313</v>
      </c>
      <c r="S32" s="63"/>
      <c r="X32" s="61"/>
      <c r="Y32" s="127"/>
    </row>
    <row r="33" customFormat="false" ht="18" hidden="false" customHeight="true" outlineLevel="0" collapsed="false">
      <c r="B33" s="116" t="s">
        <v>90</v>
      </c>
      <c r="C33" s="117" t="n">
        <v>4.78384166666667</v>
      </c>
      <c r="D33" s="118" t="n">
        <f aca="false">+J33*100/M33</f>
        <v>0</v>
      </c>
      <c r="E33" s="118" t="n">
        <f aca="false">IF(L33&gt;0,+M33/L33,"-")</f>
        <v>1.20160186272564</v>
      </c>
      <c r="F33" s="66" t="s">
        <v>50</v>
      </c>
      <c r="G33" s="118" t="n">
        <f aca="false">IF(K33&gt;0,+M33/K33,"-")</f>
        <v>20.3435543425911</v>
      </c>
      <c r="H33" s="120" t="n">
        <v>2007</v>
      </c>
      <c r="I33" s="128" t="s">
        <v>50</v>
      </c>
      <c r="J33" s="69" t="n">
        <v>0</v>
      </c>
      <c r="K33" s="70" t="n">
        <v>778625</v>
      </c>
      <c r="L33" s="69" t="n">
        <v>13182403</v>
      </c>
      <c r="M33" s="71" t="n">
        <v>15840000</v>
      </c>
      <c r="N33" s="71" t="n">
        <v>12000000</v>
      </c>
      <c r="O33" s="72" t="s">
        <v>91</v>
      </c>
      <c r="P33" s="60"/>
      <c r="Q33" s="126"/>
      <c r="R33" s="0" t="n">
        <v>0</v>
      </c>
      <c r="S33" s="63"/>
      <c r="X33" s="61"/>
      <c r="Y33" s="127"/>
    </row>
    <row r="34" customFormat="false" ht="18" hidden="false" customHeight="true" outlineLevel="0" collapsed="false">
      <c r="B34" s="64" t="s">
        <v>92</v>
      </c>
      <c r="C34" s="65" t="n">
        <v>9.93485454545455</v>
      </c>
      <c r="D34" s="66" t="n">
        <f aca="false">+J34*100/M34</f>
        <v>0</v>
      </c>
      <c r="E34" s="66" t="n">
        <f aca="false">IF(L34&gt;0,+M34/L34,"-")</f>
        <v>1.63007998524181</v>
      </c>
      <c r="F34" s="66" t="n">
        <f aca="false">M34/R34</f>
        <v>62.8718640740968</v>
      </c>
      <c r="G34" s="66" t="n">
        <f aca="false">IF(K34&gt;0,+M34/K34,"-")</f>
        <v>22.670083431939</v>
      </c>
      <c r="H34" s="120" t="n">
        <v>2007</v>
      </c>
      <c r="I34" s="67" t="s">
        <v>50</v>
      </c>
      <c r="J34" s="69" t="n">
        <v>0</v>
      </c>
      <c r="K34" s="70" t="n">
        <v>994703</v>
      </c>
      <c r="L34" s="69" t="n">
        <v>13833677</v>
      </c>
      <c r="M34" s="71" t="n">
        <v>22550000</v>
      </c>
      <c r="N34" s="71" t="n">
        <v>11000000</v>
      </c>
      <c r="O34" s="72" t="s">
        <v>93</v>
      </c>
      <c r="P34" s="60"/>
      <c r="Q34" s="126"/>
      <c r="R34" s="0" t="n">
        <v>358666</v>
      </c>
      <c r="S34" s="63"/>
      <c r="X34" s="61"/>
      <c r="Y34" s="127"/>
    </row>
    <row r="35" s="130" customFormat="true" ht="18" hidden="false" customHeight="true" outlineLevel="0" collapsed="false">
      <c r="A35" s="1"/>
      <c r="B35" s="64" t="s">
        <v>94</v>
      </c>
      <c r="C35" s="66" t="n">
        <v>29.6438888888889</v>
      </c>
      <c r="D35" s="66" t="n">
        <f aca="false">+J35*100/M35</f>
        <v>6.09756097560976</v>
      </c>
      <c r="E35" s="66" t="n">
        <f aca="false">IF(L35&gt;0,+M35/L35,"-")</f>
        <v>1.51717633428772</v>
      </c>
      <c r="F35" s="66" t="n">
        <f aca="false">M35/R35</f>
        <v>10.2580299161651</v>
      </c>
      <c r="G35" s="66" t="n">
        <f aca="false">IF(K35&gt;0,+M35/K35,"-")</f>
        <v>15.5255747144908</v>
      </c>
      <c r="H35" s="120" t="n">
        <v>2007</v>
      </c>
      <c r="I35" s="68" t="n">
        <v>39573</v>
      </c>
      <c r="J35" s="69" t="n">
        <v>1620000</v>
      </c>
      <c r="K35" s="70" t="n">
        <v>1711241</v>
      </c>
      <c r="L35" s="69" t="n">
        <v>17511478</v>
      </c>
      <c r="M35" s="71" t="n">
        <v>26568000</v>
      </c>
      <c r="N35" s="71" t="n">
        <v>10800000</v>
      </c>
      <c r="O35" s="129" t="s">
        <v>95</v>
      </c>
      <c r="P35" s="60"/>
      <c r="Q35" s="126"/>
      <c r="R35" s="0" t="n">
        <v>2589971</v>
      </c>
      <c r="S35" s="63"/>
      <c r="X35" s="61"/>
      <c r="Y35" s="127"/>
    </row>
    <row r="36" customFormat="false" ht="18" hidden="false" customHeight="true" outlineLevel="0" collapsed="false">
      <c r="B36" s="73" t="s">
        <v>96</v>
      </c>
      <c r="C36" s="66" t="n">
        <v>2.62038666666667</v>
      </c>
      <c r="D36" s="66" t="n">
        <f aca="false">+J36*100/M36</f>
        <v>0</v>
      </c>
      <c r="E36" s="66" t="n">
        <f aca="false">IF(L36&gt;0,+M36/L36,"-")</f>
        <v>1.48195733174412</v>
      </c>
      <c r="F36" s="66" t="n">
        <f aca="false">M36/R36</f>
        <v>47.9192997019909</v>
      </c>
      <c r="G36" s="66" t="str">
        <f aca="false">IF(K36&gt;0,+M36/K36,"-")</f>
        <v>-</v>
      </c>
      <c r="H36" s="120" t="n">
        <v>2007</v>
      </c>
      <c r="I36" s="68" t="s">
        <v>50</v>
      </c>
      <c r="J36" s="69" t="n">
        <v>0</v>
      </c>
      <c r="K36" s="70" t="n">
        <v>-461673</v>
      </c>
      <c r="L36" s="69" t="n">
        <v>6933398</v>
      </c>
      <c r="M36" s="71" t="n">
        <v>10275000</v>
      </c>
      <c r="N36" s="71" t="n">
        <v>7500000</v>
      </c>
      <c r="O36" s="72" t="s">
        <v>97</v>
      </c>
      <c r="P36" s="60"/>
      <c r="Q36" s="126"/>
      <c r="R36" s="0" t="n">
        <v>214423</v>
      </c>
      <c r="S36" s="63"/>
      <c r="X36" s="61"/>
      <c r="Y36" s="127"/>
    </row>
    <row r="37" customFormat="false" ht="18" hidden="false" customHeight="true" outlineLevel="0" collapsed="false">
      <c r="B37" s="73" t="s">
        <v>98</v>
      </c>
      <c r="C37" s="66" t="n">
        <v>3.68357142857143</v>
      </c>
      <c r="D37" s="66" t="n">
        <f aca="false">+J37*100/M37</f>
        <v>0</v>
      </c>
      <c r="E37" s="66" t="n">
        <f aca="false">IF(L37&gt;0,+M37/L37,"-")</f>
        <v>2.60480919809985</v>
      </c>
      <c r="F37" s="66" t="n">
        <f aca="false">M37/R37</f>
        <v>137.097281651145</v>
      </c>
      <c r="G37" s="66" t="n">
        <f aca="false">IF(K37&gt;0,+M37/K37,"-")</f>
        <v>48.8688391758185</v>
      </c>
      <c r="H37" s="120" t="n">
        <v>2007</v>
      </c>
      <c r="I37" s="68" t="s">
        <v>50</v>
      </c>
      <c r="J37" s="69" t="n">
        <v>0</v>
      </c>
      <c r="K37" s="70" t="n">
        <v>356669</v>
      </c>
      <c r="L37" s="69" t="n">
        <v>6691469</v>
      </c>
      <c r="M37" s="71" t="n">
        <v>17430000</v>
      </c>
      <c r="N37" s="71" t="n">
        <v>7000000</v>
      </c>
      <c r="O37" s="72" t="s">
        <v>99</v>
      </c>
      <c r="P37" s="60"/>
      <c r="Q37" s="126"/>
      <c r="R37" s="0" t="n">
        <v>127136</v>
      </c>
      <c r="S37" s="63"/>
      <c r="X37" s="61"/>
      <c r="Y37" s="127"/>
    </row>
    <row r="38" customFormat="false" ht="18" hidden="false" customHeight="true" outlineLevel="0" collapsed="false">
      <c r="B38" s="64" t="s">
        <v>100</v>
      </c>
      <c r="C38" s="65" t="n">
        <v>55.4309691959385</v>
      </c>
      <c r="D38" s="66" t="n">
        <f aca="false">+J38*100/M38</f>
        <v>0</v>
      </c>
      <c r="E38" s="66" t="n">
        <f aca="false">IF(L38&gt;0,+M38/L38,"-")</f>
        <v>1.01335607747824</v>
      </c>
      <c r="F38" s="66" t="n">
        <f aca="false">M38/R38</f>
        <v>-2.00286216402186</v>
      </c>
      <c r="G38" s="66" t="str">
        <f aca="false">IF(K38&gt;0,+M38/K38,"-")</f>
        <v>-</v>
      </c>
      <c r="H38" s="120" t="n">
        <v>2007</v>
      </c>
      <c r="I38" s="69" t="s">
        <v>50</v>
      </c>
      <c r="J38" s="69" t="n">
        <v>0</v>
      </c>
      <c r="K38" s="70" t="n">
        <v>-2429150</v>
      </c>
      <c r="L38" s="69" t="n">
        <v>7838794</v>
      </c>
      <c r="M38" s="71" t="n">
        <v>7943489.54</v>
      </c>
      <c r="N38" s="71" t="n">
        <v>6511057</v>
      </c>
      <c r="O38" s="72" t="s">
        <v>101</v>
      </c>
      <c r="P38" s="60"/>
      <c r="Q38" s="126"/>
      <c r="R38" s="0" t="n">
        <v>-3966069</v>
      </c>
      <c r="S38" s="63"/>
      <c r="X38" s="61"/>
      <c r="Y38" s="127"/>
    </row>
    <row r="39" customFormat="false" ht="18" hidden="false" customHeight="true" outlineLevel="0" collapsed="false">
      <c r="B39" s="91" t="s">
        <v>102</v>
      </c>
      <c r="C39" s="92" t="n">
        <v>0</v>
      </c>
      <c r="D39" s="93" t="n">
        <f aca="false">+J39*100/M39</f>
        <v>0</v>
      </c>
      <c r="E39" s="93" t="n">
        <f aca="false">IF(L39&gt;0,+M39/L39,"-")</f>
        <v>1.01239342936187</v>
      </c>
      <c r="F39" s="66" t="n">
        <f aca="false">M39/R39</f>
        <v>131.739825271681</v>
      </c>
      <c r="G39" s="93" t="n">
        <f aca="false">IF(K39&gt;0,+M39/K39,"-")</f>
        <v>21.4151368202286</v>
      </c>
      <c r="H39" s="94" t="n">
        <v>2007</v>
      </c>
      <c r="I39" s="95" t="s">
        <v>50</v>
      </c>
      <c r="J39" s="69" t="n">
        <v>0</v>
      </c>
      <c r="K39" s="131" t="n">
        <v>115480</v>
      </c>
      <c r="L39" s="69" t="n">
        <v>2442746</v>
      </c>
      <c r="M39" s="71" t="n">
        <v>2473020</v>
      </c>
      <c r="N39" s="71" t="n">
        <v>3434750</v>
      </c>
      <c r="O39" s="132" t="s">
        <v>103</v>
      </c>
      <c r="P39" s="60"/>
      <c r="Q39" s="126"/>
      <c r="R39" s="0" t="n">
        <v>18772</v>
      </c>
      <c r="S39" s="63"/>
      <c r="X39" s="61"/>
      <c r="Y39" s="127"/>
    </row>
    <row r="40" customFormat="false" ht="24" hidden="false" customHeight="true" outlineLevel="0" collapsed="false">
      <c r="B40" s="101" t="s">
        <v>78</v>
      </c>
      <c r="C40" s="102" t="n">
        <v>23.4912276018765</v>
      </c>
      <c r="D40" s="102" t="n">
        <v>0.662095979346308</v>
      </c>
      <c r="E40" s="102" t="n">
        <v>2.17591904520258</v>
      </c>
      <c r="F40" s="102" t="n">
        <v>6.31857018958056</v>
      </c>
      <c r="G40" s="102" t="n">
        <v>17.2161153268285</v>
      </c>
      <c r="H40" s="103"/>
      <c r="I40" s="103"/>
      <c r="J40" s="104" t="n">
        <f aca="false">SUM(J29:J39)</f>
        <v>2940000</v>
      </c>
      <c r="K40" s="104" t="n">
        <f aca="false">SUM(K29:K39)</f>
        <v>24688522</v>
      </c>
      <c r="L40" s="104" t="n">
        <f aca="false">SUM(L29:L39)</f>
        <v>231276250</v>
      </c>
      <c r="M40" s="104" t="n">
        <f aca="false">SUM(M29:M39)</f>
        <v>516747402.04</v>
      </c>
      <c r="N40" s="104" t="n">
        <f aca="false">SUM(N29:N39)</f>
        <v>187894157</v>
      </c>
      <c r="O40" s="105" t="s">
        <v>79</v>
      </c>
      <c r="P40" s="61"/>
    </row>
    <row r="41" customFormat="false" ht="15.75" hidden="false" customHeight="true" outlineLevel="0" collapsed="false"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61"/>
      <c r="Q41" s="61"/>
      <c r="R41" s="62"/>
    </row>
    <row r="42" customFormat="false" ht="18" hidden="false" customHeight="true" outlineLevel="0" collapsed="false">
      <c r="B42" s="134" t="s">
        <v>104</v>
      </c>
      <c r="C42" s="107"/>
      <c r="D42" s="107"/>
      <c r="E42" s="107"/>
      <c r="F42" s="107"/>
      <c r="G42" s="107"/>
      <c r="H42" s="108"/>
      <c r="I42" s="108"/>
      <c r="J42" s="49"/>
      <c r="K42" s="49"/>
      <c r="L42" s="49"/>
      <c r="M42" s="49"/>
      <c r="N42" s="49"/>
      <c r="O42" s="135" t="s">
        <v>105</v>
      </c>
      <c r="P42" s="61"/>
      <c r="Q42" s="61"/>
      <c r="R42" s="62"/>
    </row>
    <row r="43" customFormat="false" ht="18" hidden="false" customHeight="true" outlineLevel="0" collapsed="false">
      <c r="B43" s="51" t="s">
        <v>106</v>
      </c>
      <c r="C43" s="52" t="n">
        <v>62.4905764</v>
      </c>
      <c r="D43" s="119" t="n">
        <f aca="false">+J43*100/M43</f>
        <v>6.40809443507589</v>
      </c>
      <c r="E43" s="119" t="n">
        <f aca="false">IF(L43&gt;0,+M43/L43,"-")</f>
        <v>3.60526289979542</v>
      </c>
      <c r="F43" s="53" t="n">
        <f aca="false">M43/R43</f>
        <v>8.83660522077842</v>
      </c>
      <c r="G43" s="119" t="n">
        <f aca="false">IF(K43&gt;0,+M43/K43,"-")</f>
        <v>15.6877596363902</v>
      </c>
      <c r="H43" s="54" t="n">
        <v>2007</v>
      </c>
      <c r="I43" s="55" t="n">
        <v>39563</v>
      </c>
      <c r="J43" s="56" t="n">
        <v>95000000</v>
      </c>
      <c r="K43" s="136" t="n">
        <v>94500428</v>
      </c>
      <c r="L43" s="56" t="n">
        <v>411204409</v>
      </c>
      <c r="M43" s="58" t="n">
        <v>1482500000</v>
      </c>
      <c r="N43" s="58" t="n">
        <v>250000000</v>
      </c>
      <c r="O43" s="59" t="s">
        <v>107</v>
      </c>
      <c r="P43" s="58"/>
      <c r="R43" s="1" t="n">
        <v>167768047</v>
      </c>
    </row>
    <row r="44" customFormat="false" ht="18" hidden="false" customHeight="true" outlineLevel="0" collapsed="false">
      <c r="B44" s="137" t="s">
        <v>108</v>
      </c>
      <c r="C44" s="138" t="n">
        <v>16.307632</v>
      </c>
      <c r="D44" s="66" t="n">
        <f aca="false">+J44*100/M44</f>
        <v>0</v>
      </c>
      <c r="E44" s="66" t="n">
        <f aca="false">IF(L44&gt;0,+M44/L44,"-")</f>
        <v>1.78098774833085</v>
      </c>
      <c r="F44" s="66" t="n">
        <f aca="false">M44/R44</f>
        <v>-18.2017036794644</v>
      </c>
      <c r="G44" s="66" t="n">
        <f aca="false">IF(K44&gt;0,+M44/K44,"-")</f>
        <v>157.43835682798</v>
      </c>
      <c r="H44" s="120" t="n">
        <v>2007</v>
      </c>
      <c r="I44" s="68" t="s">
        <v>50</v>
      </c>
      <c r="J44" s="139" t="n">
        <v>0</v>
      </c>
      <c r="K44" s="140" t="n">
        <v>289002</v>
      </c>
      <c r="L44" s="139" t="n">
        <v>25547621</v>
      </c>
      <c r="M44" s="141" t="n">
        <v>45500000</v>
      </c>
      <c r="N44" s="141" t="n">
        <v>25000000</v>
      </c>
      <c r="O44" s="72" t="s">
        <v>109</v>
      </c>
      <c r="P44" s="141"/>
      <c r="R44" s="1" t="n">
        <v>-2499766</v>
      </c>
    </row>
    <row r="45" customFormat="false" ht="18" hidden="false" customHeight="true" outlineLevel="0" collapsed="false">
      <c r="B45" s="91" t="s">
        <v>110</v>
      </c>
      <c r="C45" s="92" t="n">
        <v>80.2321688882139</v>
      </c>
      <c r="D45" s="93" t="n">
        <f aca="false">+J45*100/M45</f>
        <v>0</v>
      </c>
      <c r="E45" s="93" t="n">
        <f aca="false">IF(L45&gt;0,+M45/L45,"-")</f>
        <v>5.17079652500372</v>
      </c>
      <c r="F45" s="66" t="n">
        <f aca="false">M45/R45</f>
        <v>3.16614088864888</v>
      </c>
      <c r="G45" s="93" t="str">
        <f aca="false">IF(K45&gt;0,+M45/K45,"-")</f>
        <v>-</v>
      </c>
      <c r="H45" s="94" t="n">
        <v>2007</v>
      </c>
      <c r="I45" s="95" t="s">
        <v>50</v>
      </c>
      <c r="J45" s="97" t="n">
        <v>0</v>
      </c>
      <c r="K45" s="142" t="n">
        <v>-356333</v>
      </c>
      <c r="L45" s="97" t="n">
        <v>1659973</v>
      </c>
      <c r="M45" s="98" t="n">
        <v>8583382.62</v>
      </c>
      <c r="N45" s="98" t="n">
        <v>1870018</v>
      </c>
      <c r="O45" s="132" t="s">
        <v>111</v>
      </c>
      <c r="P45" s="98"/>
      <c r="R45" s="1" t="n">
        <v>2710992</v>
      </c>
    </row>
    <row r="46" customFormat="false" ht="24" hidden="false" customHeight="true" outlineLevel="0" collapsed="false">
      <c r="B46" s="101" t="s">
        <v>78</v>
      </c>
      <c r="C46" s="102" t="n">
        <v>61.2221511940328</v>
      </c>
      <c r="D46" s="102" t="n">
        <v>6.18254766220479</v>
      </c>
      <c r="E46" s="102" t="n">
        <v>3.50488438296704</v>
      </c>
      <c r="F46" s="102" t="n">
        <v>9.14745822611103</v>
      </c>
      <c r="G46" s="102" t="n">
        <v>16.2716614347616</v>
      </c>
      <c r="H46" s="103"/>
      <c r="I46" s="103"/>
      <c r="J46" s="104" t="n">
        <f aca="false">SUM(J43:J45)</f>
        <v>95000000</v>
      </c>
      <c r="K46" s="104" t="n">
        <f aca="false">SUM(K43:K45)</f>
        <v>94433097</v>
      </c>
      <c r="L46" s="104" t="n">
        <f aca="false">SUM(L43:L45)</f>
        <v>438412003</v>
      </c>
      <c r="M46" s="104" t="n">
        <f aca="false">SUM(M43:M45)</f>
        <v>1536583382.62</v>
      </c>
      <c r="N46" s="104" t="n">
        <f aca="false">SUM(N43:N45)</f>
        <v>276870018</v>
      </c>
      <c r="O46" s="105" t="s">
        <v>79</v>
      </c>
    </row>
    <row r="47" customFormat="false" ht="13.5" hidden="false" customHeight="true" outlineLevel="0" collapsed="false">
      <c r="B47" s="106"/>
      <c r="C47" s="107"/>
      <c r="D47" s="107"/>
      <c r="E47" s="107"/>
      <c r="F47" s="107"/>
      <c r="G47" s="107"/>
      <c r="H47" s="108"/>
      <c r="I47" s="108"/>
      <c r="J47" s="49"/>
      <c r="K47" s="49"/>
      <c r="L47" s="49"/>
      <c r="M47" s="49"/>
      <c r="N47" s="49"/>
      <c r="O47" s="109"/>
      <c r="P47" s="61"/>
      <c r="Q47" s="61"/>
      <c r="R47" s="62"/>
    </row>
    <row r="48" customFormat="false" ht="18" hidden="false" customHeight="true" outlineLevel="0" collapsed="false">
      <c r="B48" s="134" t="s">
        <v>112</v>
      </c>
      <c r="C48" s="107"/>
      <c r="D48" s="107"/>
      <c r="E48" s="107"/>
      <c r="F48" s="107"/>
      <c r="G48" s="107"/>
      <c r="H48" s="108"/>
      <c r="I48" s="108"/>
      <c r="J48" s="49"/>
      <c r="K48" s="49"/>
      <c r="L48" s="49"/>
      <c r="M48" s="49"/>
      <c r="N48" s="49"/>
      <c r="O48" s="135" t="s">
        <v>113</v>
      </c>
      <c r="P48" s="61"/>
      <c r="Q48" s="61"/>
      <c r="R48" s="62"/>
    </row>
    <row r="49" s="2" customFormat="true" ht="18" hidden="false" customHeight="true" outlineLevel="0" collapsed="false">
      <c r="A49" s="1"/>
      <c r="B49" s="51" t="s">
        <v>114</v>
      </c>
      <c r="C49" s="52" t="n">
        <v>0.8936</v>
      </c>
      <c r="D49" s="53" t="n">
        <f aca="false">+J49*100/M49</f>
        <v>5.12820512820513</v>
      </c>
      <c r="E49" s="53" t="n">
        <f aca="false">IF(L49&gt;0,+M49/L49,"-")</f>
        <v>4.37781766821955</v>
      </c>
      <c r="F49" s="53" t="n">
        <f aca="false">M49/R49</f>
        <v>13.01135862694</v>
      </c>
      <c r="G49" s="53" t="n">
        <f aca="false">IF(K49&gt;0,+M49/K49,"-")</f>
        <v>12.6898135807817</v>
      </c>
      <c r="H49" s="54" t="n">
        <v>2007</v>
      </c>
      <c r="I49" s="143" t="n">
        <v>39542</v>
      </c>
      <c r="J49" s="56" t="n">
        <v>7500000</v>
      </c>
      <c r="K49" s="136" t="n">
        <v>11524992</v>
      </c>
      <c r="L49" s="56" t="n">
        <v>33407056</v>
      </c>
      <c r="M49" s="58" t="n">
        <v>146250000</v>
      </c>
      <c r="N49" s="58" t="n">
        <v>7500000</v>
      </c>
      <c r="O49" s="59" t="s">
        <v>115</v>
      </c>
      <c r="P49" s="60"/>
      <c r="R49" s="1" t="n">
        <v>11240179</v>
      </c>
    </row>
    <row r="50" customFormat="false" ht="18" hidden="false" customHeight="true" outlineLevel="0" collapsed="false">
      <c r="B50" s="116" t="s">
        <v>116</v>
      </c>
      <c r="C50" s="65" t="n">
        <v>1.20525</v>
      </c>
      <c r="D50" s="66" t="n">
        <f aca="false">+J50*100/M50</f>
        <v>2.40963855421687</v>
      </c>
      <c r="E50" s="66" t="n">
        <f aca="false">IF(L50&gt;0,+M50/L50,"-")</f>
        <v>1.41955469082441</v>
      </c>
      <c r="F50" s="66" t="n">
        <f aca="false">M50/R50</f>
        <v>13.3099633895826</v>
      </c>
      <c r="G50" s="66" t="n">
        <f aca="false">IF(K50&gt;0,+M50/K50,"-")</f>
        <v>12.780969598231</v>
      </c>
      <c r="H50" s="120" t="n">
        <v>2007</v>
      </c>
      <c r="I50" s="128" t="s">
        <v>117</v>
      </c>
      <c r="J50" s="122" t="n">
        <v>400000</v>
      </c>
      <c r="K50" s="144" t="n">
        <v>1298806</v>
      </c>
      <c r="L50" s="122" t="n">
        <v>11693808</v>
      </c>
      <c r="M50" s="124" t="n">
        <v>16600000</v>
      </c>
      <c r="N50" s="124" t="n">
        <v>4000000</v>
      </c>
      <c r="O50" s="125" t="s">
        <v>118</v>
      </c>
      <c r="P50" s="60"/>
      <c r="R50" s="1" t="n">
        <v>1247186</v>
      </c>
    </row>
    <row r="51" customFormat="false" ht="18" hidden="false" customHeight="true" outlineLevel="0" collapsed="false">
      <c r="B51" s="145" t="s">
        <v>119</v>
      </c>
      <c r="C51" s="146" t="n">
        <v>0.197353846153846</v>
      </c>
      <c r="D51" s="85" t="n">
        <f aca="false">+J51*100/M51</f>
        <v>0</v>
      </c>
      <c r="E51" s="85" t="str">
        <f aca="false">IF(L51&gt;0,+M51/L51,"-")</f>
        <v>-</v>
      </c>
      <c r="F51" s="66" t="n">
        <f aca="false">M51/R51</f>
        <v>4.08661100492908</v>
      </c>
      <c r="G51" s="85" t="str">
        <f aca="false">IF(K51&gt;0,+M51/K51,"-")</f>
        <v>-</v>
      </c>
      <c r="H51" s="147" t="n">
        <v>2007</v>
      </c>
      <c r="I51" s="87" t="s">
        <v>50</v>
      </c>
      <c r="J51" s="148" t="n">
        <v>0</v>
      </c>
      <c r="K51" s="88" t="n">
        <v>-675604</v>
      </c>
      <c r="L51" s="88" t="n">
        <v>-9900488</v>
      </c>
      <c r="M51" s="90" t="n">
        <v>568750</v>
      </c>
      <c r="N51" s="90" t="n">
        <v>1625000</v>
      </c>
      <c r="O51" s="149" t="s">
        <v>120</v>
      </c>
      <c r="P51" s="60"/>
      <c r="R51" s="1" t="n">
        <v>139174</v>
      </c>
    </row>
    <row r="52" customFormat="false" ht="26.25" hidden="false" customHeight="true" outlineLevel="0" collapsed="false">
      <c r="B52" s="101" t="s">
        <v>78</v>
      </c>
      <c r="C52" s="102" t="n">
        <v>0.922834099514285</v>
      </c>
      <c r="D52" s="102" t="n">
        <v>4.85108996008597</v>
      </c>
      <c r="E52" s="102" t="n">
        <v>3.61079557145513</v>
      </c>
      <c r="F52" s="102" t="n">
        <v>13.0411820267927</v>
      </c>
      <c r="G52" s="102" t="n">
        <v>12.6990459456707</v>
      </c>
      <c r="H52" s="103"/>
      <c r="I52" s="103"/>
      <c r="J52" s="104" t="n">
        <f aca="false">SUM(J49:J51)</f>
        <v>7900000</v>
      </c>
      <c r="K52" s="104" t="n">
        <f aca="false">SUM(K49:K51)</f>
        <v>12148194</v>
      </c>
      <c r="L52" s="104" t="n">
        <f aca="false">SUM(L49:L51)</f>
        <v>35200376</v>
      </c>
      <c r="M52" s="104" t="n">
        <f aca="false">SUM(M49:M51)</f>
        <v>163418750</v>
      </c>
      <c r="N52" s="104" t="n">
        <f aca="false">SUM(N49:N51)</f>
        <v>13125000</v>
      </c>
      <c r="O52" s="105" t="s">
        <v>79</v>
      </c>
    </row>
    <row r="53" customFormat="false" ht="13.5" hidden="false" customHeight="true" outlineLevel="0" collapsed="false">
      <c r="B53" s="150" t="s">
        <v>121</v>
      </c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51" t="s">
        <v>122</v>
      </c>
    </row>
    <row r="54" customFormat="false" ht="13.5" hidden="false" customHeight="true" outlineLevel="0" collapsed="false">
      <c r="B54" s="150" t="s">
        <v>123</v>
      </c>
      <c r="C54" s="133"/>
      <c r="D54" s="133"/>
      <c r="E54" s="133"/>
      <c r="F54" s="133"/>
      <c r="G54" s="133"/>
      <c r="H54" s="133"/>
      <c r="I54" s="133"/>
      <c r="J54" s="152"/>
      <c r="K54" s="152"/>
      <c r="L54" s="152"/>
      <c r="M54" s="133"/>
      <c r="N54" s="133"/>
      <c r="O54" s="151" t="s">
        <v>124</v>
      </c>
    </row>
    <row r="55" customFormat="false" ht="12.95" hidden="false" customHeight="true" outlineLevel="0" collapsed="false">
      <c r="A55" s="2"/>
      <c r="B55" s="153" t="s">
        <v>125</v>
      </c>
      <c r="C55" s="154"/>
      <c r="D55" s="155"/>
      <c r="E55" s="155"/>
      <c r="F55" s="155"/>
      <c r="G55" s="156"/>
      <c r="H55" s="157"/>
      <c r="I55" s="157"/>
      <c r="J55" s="157"/>
      <c r="K55" s="157"/>
      <c r="L55" s="157"/>
      <c r="M55" s="157"/>
      <c r="O55" s="158" t="s">
        <v>126</v>
      </c>
      <c r="P55" s="1"/>
      <c r="Q55" s="1"/>
    </row>
    <row r="56" customFormat="false" ht="12.95" hidden="false" customHeight="true" outlineLevel="0" collapsed="false">
      <c r="B56" s="153" t="s">
        <v>127</v>
      </c>
      <c r="C56" s="154"/>
      <c r="D56" s="154"/>
      <c r="E56" s="155"/>
      <c r="F56" s="155"/>
      <c r="G56" s="155"/>
      <c r="H56" s="156"/>
      <c r="I56" s="157"/>
      <c r="J56" s="157"/>
      <c r="K56" s="157"/>
      <c r="L56" s="157"/>
      <c r="M56" s="157"/>
      <c r="N56" s="157"/>
      <c r="O56" s="158" t="s">
        <v>128</v>
      </c>
      <c r="P56" s="115"/>
      <c r="Q56" s="1"/>
    </row>
    <row r="57" customFormat="false" ht="13.5" hidden="false" customHeight="true" outlineLevel="0" collapsed="false">
      <c r="B57" s="159" t="s">
        <v>129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60" t="s">
        <v>130</v>
      </c>
    </row>
    <row r="58" customFormat="false" ht="13.5" hidden="false" customHeight="true" outlineLevel="0" collapsed="false">
      <c r="B58" s="159" t="s">
        <v>131</v>
      </c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60" t="s">
        <v>132</v>
      </c>
      <c r="Q58" s="161"/>
      <c r="R58" s="161"/>
    </row>
    <row r="59" customFormat="false" ht="17.25" hidden="false" customHeight="true" outlineLevel="0" collapsed="false">
      <c r="B59" s="162" t="s">
        <v>133</v>
      </c>
      <c r="C59" s="162"/>
      <c r="D59" s="162"/>
      <c r="E59" s="162"/>
      <c r="F59" s="162"/>
      <c r="G59" s="162"/>
      <c r="H59" s="162"/>
      <c r="I59" s="162" t="s">
        <v>134</v>
      </c>
      <c r="J59" s="162"/>
      <c r="K59" s="162"/>
      <c r="L59" s="162"/>
      <c r="M59" s="162"/>
      <c r="N59" s="162"/>
      <c r="O59" s="162"/>
      <c r="Q59" s="161"/>
      <c r="R59" s="161"/>
    </row>
    <row r="60" s="163" customFormat="true" ht="29.25" hidden="false" customHeight="true" outlineLevel="0" collapsed="false">
      <c r="A60" s="1"/>
      <c r="C60" s="162"/>
      <c r="D60" s="162"/>
      <c r="E60" s="162"/>
      <c r="F60" s="162"/>
      <c r="G60" s="162"/>
      <c r="H60" s="162"/>
      <c r="I60" s="162"/>
      <c r="J60" s="162"/>
      <c r="K60" s="164"/>
      <c r="L60" s="164"/>
      <c r="N60" s="164"/>
      <c r="P60" s="165"/>
      <c r="Q60" s="2"/>
      <c r="R60" s="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  <c r="AD60" s="161"/>
      <c r="AE60" s="161"/>
      <c r="AF60" s="161"/>
      <c r="AG60" s="161"/>
      <c r="AH60" s="161"/>
      <c r="AI60" s="161"/>
      <c r="AJ60" s="161"/>
      <c r="AK60" s="161"/>
      <c r="AL60" s="161"/>
      <c r="AM60" s="161"/>
      <c r="AN60" s="161"/>
      <c r="AO60" s="161"/>
      <c r="AP60" s="161"/>
      <c r="AQ60" s="161"/>
      <c r="AR60" s="161"/>
      <c r="AS60" s="161"/>
      <c r="AT60" s="161"/>
      <c r="AU60" s="161"/>
      <c r="AV60" s="161"/>
      <c r="AW60" s="161"/>
      <c r="AX60" s="161"/>
      <c r="AY60" s="161"/>
      <c r="AZ60" s="161"/>
      <c r="BA60" s="161"/>
      <c r="BB60" s="161"/>
      <c r="BC60" s="161"/>
    </row>
    <row r="61" s="163" customFormat="true" ht="15.6" hidden="false" customHeight="true" outlineLevel="0" collapsed="false">
      <c r="A61" s="1"/>
      <c r="J61" s="164"/>
      <c r="K61" s="164"/>
      <c r="L61" s="164"/>
      <c r="M61" s="164"/>
      <c r="N61" s="164"/>
      <c r="P61" s="2"/>
      <c r="Q61" s="2"/>
      <c r="R61" s="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  <c r="AD61" s="161"/>
      <c r="AE61" s="161"/>
      <c r="AF61" s="161"/>
      <c r="AG61" s="161"/>
      <c r="AH61" s="161"/>
      <c r="AI61" s="161"/>
      <c r="AJ61" s="161"/>
      <c r="AK61" s="161"/>
      <c r="AL61" s="161"/>
      <c r="AM61" s="161"/>
      <c r="AN61" s="161"/>
      <c r="AO61" s="161"/>
      <c r="AP61" s="161"/>
      <c r="AQ61" s="161"/>
      <c r="AR61" s="161"/>
      <c r="AS61" s="161"/>
      <c r="AT61" s="161"/>
      <c r="AU61" s="161"/>
      <c r="AV61" s="161"/>
      <c r="AW61" s="161"/>
      <c r="AX61" s="161"/>
      <c r="AY61" s="161"/>
      <c r="AZ61" s="161"/>
      <c r="BA61" s="161"/>
      <c r="BB61" s="161"/>
      <c r="BC61" s="161"/>
    </row>
    <row r="62" customFormat="false" ht="12.75" hidden="false" customHeight="false" outlineLevel="0" collapsed="false">
      <c r="A62" s="2"/>
      <c r="D62" s="2"/>
      <c r="E62" s="2"/>
      <c r="F62" s="2"/>
      <c r="G62" s="2"/>
    </row>
    <row r="63" customFormat="false" ht="12.75" hidden="false" customHeight="false" outlineLevel="0" collapsed="false">
      <c r="J63" s="166"/>
      <c r="K63" s="166"/>
      <c r="L63" s="166"/>
      <c r="M63" s="166"/>
      <c r="N63" s="166"/>
    </row>
    <row r="66" customFormat="false" ht="12.75" hidden="false" customHeight="false" outlineLevel="0" collapsed="false">
      <c r="J66" s="63"/>
      <c r="K66" s="63"/>
      <c r="L66" s="63"/>
      <c r="M66" s="63"/>
      <c r="N66" s="63"/>
    </row>
    <row r="67" customFormat="false" ht="12.75" hidden="false" customHeight="false" outlineLevel="0" collapsed="false">
      <c r="J67" s="63"/>
      <c r="K67" s="63"/>
      <c r="L67" s="63"/>
      <c r="M67" s="63"/>
      <c r="N67" s="63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9:H59"/>
    <mergeCell ref="I59:O59"/>
    <mergeCell ref="C60:J60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4-13T19:06:05Z</cp:lastPrinted>
  <dcterms:modified xsi:type="dcterms:W3CDTF">2008-05-08T19:18:17Z</dcterms:modified>
  <cp:revision>0</cp:revision>
  <dc:subject/>
  <dc:title/>
</cp:coreProperties>
</file>