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(2)</t>
    </r>
  </si>
  <si>
    <r>
      <rPr>
        <b val="true"/>
        <sz val="11"/>
        <rFont val="Times New Roman"/>
        <family val="0"/>
        <charset val="178"/>
      </rPr>
      <t xml:space="preserve">كهـــربــاء محافظة اربد *</t>
    </r>
    <r>
      <rPr>
        <b val="true"/>
        <vertAlign val="superscript"/>
        <sz val="11"/>
        <rFont val="Times New Roman"/>
        <family val="1"/>
      </rPr>
      <t xml:space="preserve">(2)  </t>
    </r>
    <r>
      <rPr>
        <b val="true"/>
        <sz val="11"/>
        <rFont val="Times New Roman"/>
        <family val="0"/>
        <charset val="178"/>
      </rPr>
      <t xml:space="preserve">                  </t>
    </r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SOUTH ELECTRONICS</t>
  </si>
  <si>
    <t xml:space="preserve">الجنوب للالكترونيات</t>
  </si>
  <si>
    <t xml:space="preserve">OFFTEC INVESTMENT GROUP</t>
  </si>
  <si>
    <t xml:space="preserve">مجموعة اوفتك للاستثمار</t>
  </si>
  <si>
    <t xml:space="preserve">JORDAN TRADE FACILITIES</t>
  </si>
  <si>
    <t xml:space="preserve">التسهيلات التجارية الاردنية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واولاده</t>
  </si>
  <si>
    <t xml:space="preserve">AL-AHLIA COMMERCIAL CENTERS</t>
  </si>
  <si>
    <t xml:space="preserve">الاهلية للمراكز التجارية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OPAR FOR TRADING AND INVESTMENT</t>
  </si>
  <si>
    <t xml:space="preserve">نوبار للتجارة والاستثمار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DAR AL DAWA DEVELOPMENT &amp; INVESTMENT</t>
  </si>
  <si>
    <t xml:space="preserve">دار الدواء للتنمية والاستثمار</t>
  </si>
  <si>
    <t xml:space="preserve">الشرق الاوسط للصناعات الدوائية والكيماوية </t>
  </si>
  <si>
    <r>
      <rPr>
        <b val="true"/>
        <sz val="10"/>
        <rFont val="Times New Roman"/>
        <family val="1"/>
      </rPr>
      <t xml:space="preserve">ARAB PHARMACEUTICAL MANUFACTUR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صناعة الأ دو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ية لانتاج الادوية </t>
  </si>
  <si>
    <t xml:space="preserve">THE JORDANIAN PHARMACEUTICAL MANUF.</t>
  </si>
  <si>
    <r>
      <rPr>
        <b val="true"/>
        <sz val="10"/>
        <rFont val="Times New Roman"/>
        <family val="1"/>
      </rPr>
      <t xml:space="preserve">MIDDLE EAST PHARM.&amp; CHMICAL IND. &amp; MED. APPL.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الشرق الاوسط للصناعات الدوائية والكيماوية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HAYAT PHARMACEUTICAL INDUSTRIES</t>
  </si>
  <si>
    <t xml:space="preserve">الحياة للصناعات الدوائية </t>
  </si>
  <si>
    <t xml:space="preserve">ARAB CENTER FOR PHARM.&amp; CHEMICALS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E16" colorId="64" zoomScale="80" zoomScaleNormal="80" zoomScalePageLayoutView="100" workbookViewId="0">
      <selection pane="topLeft" activeCell="P27" activeCellId="0" sqref="P2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4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6.99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3" width="65.13"/>
    <col collapsed="false" customWidth="true" hidden="false" outlineLevel="0" max="17" min="17" style="3" width="12.42"/>
    <col collapsed="false" customWidth="false" hidden="false" outlineLevel="0" max="257" min="18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نيسان 2008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O4" s="6"/>
      <c r="P4" s="8"/>
      <c r="Q4" s="1"/>
    </row>
    <row r="5" s="9" customFormat="true" ht="17.1" hidden="false" customHeight="true" outlineLevel="0" collapsed="false">
      <c r="A5" s="1"/>
      <c r="B5" s="6" t="str">
        <f aca="false">+I5</f>
        <v>LISTED AT ASE, APRIL 2008</v>
      </c>
      <c r="C5" s="6"/>
      <c r="D5" s="6"/>
      <c r="E5" s="6"/>
      <c r="F5" s="6"/>
      <c r="G5" s="6"/>
      <c r="H5" s="6"/>
      <c r="I5" s="10" t="s">
        <v>3</v>
      </c>
      <c r="J5" s="10"/>
      <c r="K5" s="10"/>
      <c r="L5" s="10"/>
      <c r="M5" s="10"/>
      <c r="N5" s="10"/>
      <c r="O5" s="10"/>
      <c r="P5" s="8"/>
      <c r="Q5" s="1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8" t="s">
        <v>10</v>
      </c>
      <c r="K7" s="18"/>
      <c r="L7" s="18"/>
      <c r="M7" s="15" t="s">
        <v>11</v>
      </c>
      <c r="N7" s="15" t="s">
        <v>12</v>
      </c>
      <c r="O7" s="19"/>
    </row>
    <row r="8" customFormat="false" ht="16.15" hidden="false" customHeight="true" outlineLevel="0" collapsed="false">
      <c r="B8" s="20" t="s">
        <v>13</v>
      </c>
      <c r="C8" s="21" t="s">
        <v>14</v>
      </c>
      <c r="D8" s="22" t="s">
        <v>15</v>
      </c>
      <c r="E8" s="22" t="s">
        <v>16</v>
      </c>
      <c r="F8" s="23" t="s">
        <v>16</v>
      </c>
      <c r="G8" s="23" t="s">
        <v>16</v>
      </c>
      <c r="H8" s="24" t="s">
        <v>17</v>
      </c>
      <c r="I8" s="24" t="s">
        <v>18</v>
      </c>
      <c r="J8" s="15" t="s">
        <v>19</v>
      </c>
      <c r="K8" s="15" t="s">
        <v>20</v>
      </c>
      <c r="L8" s="15" t="s">
        <v>21</v>
      </c>
      <c r="M8" s="21"/>
      <c r="N8" s="21" t="s">
        <v>22</v>
      </c>
      <c r="O8" s="25" t="s">
        <v>23</v>
      </c>
    </row>
    <row r="9" customFormat="false" ht="16.15" hidden="false" customHeight="true" outlineLevel="0" collapsed="false">
      <c r="B9" s="26" t="s">
        <v>24</v>
      </c>
      <c r="C9" s="24" t="s">
        <v>25</v>
      </c>
      <c r="D9" s="27" t="s">
        <v>26</v>
      </c>
      <c r="E9" s="27" t="s">
        <v>21</v>
      </c>
      <c r="F9" s="28" t="s">
        <v>27</v>
      </c>
      <c r="G9" s="28" t="s">
        <v>28</v>
      </c>
      <c r="H9" s="24" t="s">
        <v>29</v>
      </c>
      <c r="I9" s="24" t="s">
        <v>30</v>
      </c>
      <c r="J9" s="24" t="s">
        <v>31</v>
      </c>
      <c r="K9" s="29" t="s">
        <v>32</v>
      </c>
      <c r="L9" s="30"/>
      <c r="M9" s="31" t="s">
        <v>33</v>
      </c>
      <c r="N9" s="24" t="s">
        <v>34</v>
      </c>
      <c r="O9" s="32"/>
    </row>
    <row r="10" customFormat="false" ht="16.15" hidden="false" customHeight="true" outlineLevel="0" collapsed="false">
      <c r="B10" s="33"/>
      <c r="C10" s="34" t="s">
        <v>35</v>
      </c>
      <c r="D10" s="35" t="s">
        <v>36</v>
      </c>
      <c r="E10" s="34" t="s">
        <v>37</v>
      </c>
      <c r="F10" s="34" t="s">
        <v>38</v>
      </c>
      <c r="G10" s="36" t="s">
        <v>39</v>
      </c>
      <c r="H10" s="37"/>
      <c r="I10" s="24" t="s">
        <v>40</v>
      </c>
      <c r="J10" s="34" t="s">
        <v>41</v>
      </c>
      <c r="K10" s="38" t="s">
        <v>42</v>
      </c>
      <c r="L10" s="38" t="s">
        <v>43</v>
      </c>
      <c r="M10" s="38"/>
      <c r="N10" s="34" t="s">
        <v>44</v>
      </c>
      <c r="O10" s="39"/>
    </row>
    <row r="11" s="1" customFormat="true" ht="26.25" hidden="false" customHeight="true" outlineLevel="0" collapsed="false">
      <c r="B11" s="40" t="s">
        <v>45</v>
      </c>
      <c r="C11" s="41"/>
      <c r="D11" s="42"/>
      <c r="E11" s="41"/>
      <c r="F11" s="41"/>
      <c r="G11" s="41"/>
      <c r="H11" s="43"/>
      <c r="I11" s="44"/>
      <c r="J11" s="41"/>
      <c r="K11" s="45"/>
      <c r="L11" s="45"/>
      <c r="M11" s="45"/>
      <c r="N11" s="41"/>
      <c r="O11" s="46" t="s">
        <v>46</v>
      </c>
    </row>
    <row r="12" s="3" customFormat="true" ht="24.75" hidden="false" customHeight="true" outlineLevel="0" collapsed="false">
      <c r="A12" s="1"/>
      <c r="B12" s="47" t="s">
        <v>47</v>
      </c>
      <c r="C12" s="48"/>
      <c r="D12" s="48"/>
      <c r="E12" s="48"/>
      <c r="F12" s="48"/>
      <c r="G12" s="48"/>
      <c r="H12" s="48"/>
      <c r="I12" s="48"/>
      <c r="J12" s="48"/>
      <c r="K12" s="49"/>
      <c r="L12" s="49"/>
      <c r="M12" s="50"/>
      <c r="N12" s="51"/>
      <c r="O12" s="52" t="s">
        <v>48</v>
      </c>
    </row>
    <row r="13" s="9" customFormat="true" ht="20.25" hidden="false" customHeight="true" outlineLevel="0" collapsed="false">
      <c r="A13" s="1"/>
      <c r="B13" s="53" t="s">
        <v>49</v>
      </c>
      <c r="C13" s="54" t="n">
        <v>7.5690303030303</v>
      </c>
      <c r="D13" s="55" t="n">
        <f aca="false">+J13*100/M13</f>
        <v>1.66666666666667</v>
      </c>
      <c r="E13" s="55" t="n">
        <f aca="false">IF(L13&gt;0,+M13/L13,"-")</f>
        <v>4.9534924185506</v>
      </c>
      <c r="F13" s="55" t="n">
        <f aca="false">M13/Q13</f>
        <v>14.8053715208896</v>
      </c>
      <c r="G13" s="55" t="n">
        <f aca="false">IF(K13&gt;0,+M13/K13,"-")</f>
        <v>42.7541865498676</v>
      </c>
      <c r="H13" s="56" t="n">
        <v>2007</v>
      </c>
      <c r="I13" s="57" t="n">
        <v>39568</v>
      </c>
      <c r="J13" s="58" t="n">
        <v>7920000</v>
      </c>
      <c r="K13" s="59" t="n">
        <v>11114701</v>
      </c>
      <c r="L13" s="58" t="n">
        <v>95932316</v>
      </c>
      <c r="M13" s="60" t="n">
        <v>475200000</v>
      </c>
      <c r="N13" s="60" t="n">
        <v>66000000</v>
      </c>
      <c r="O13" s="61" t="s">
        <v>50</v>
      </c>
      <c r="P13" s="62"/>
      <c r="Q13" s="0" t="n">
        <v>32096459</v>
      </c>
      <c r="R13" s="63"/>
      <c r="W13" s="64" t="s">
        <v>51</v>
      </c>
      <c r="X13" s="65" t="n">
        <v>6.54746333333333</v>
      </c>
    </row>
    <row r="14" s="9" customFormat="true" ht="20.25" hidden="false" customHeight="true" outlineLevel="0" collapsed="false">
      <c r="A14" s="1"/>
      <c r="B14" s="66" t="s">
        <v>52</v>
      </c>
      <c r="C14" s="67" t="n">
        <v>18.773440625</v>
      </c>
      <c r="D14" s="68" t="n">
        <f aca="false">+J14*100/M14</f>
        <v>0.852272727272727</v>
      </c>
      <c r="E14" s="68" t="n">
        <f aca="false">IF(L14&gt;0,+M14/L14,"-")</f>
        <v>7.28150993589311</v>
      </c>
      <c r="F14" s="68" t="n">
        <f aca="false">M14/Q14</f>
        <v>-6.5212679802008</v>
      </c>
      <c r="G14" s="68" t="n">
        <f aca="false">IF(K14&gt;0,+M14/K14,"-")</f>
        <v>102.450969357255</v>
      </c>
      <c r="H14" s="69" t="n">
        <v>2007</v>
      </c>
      <c r="I14" s="70" t="n">
        <v>39586</v>
      </c>
      <c r="J14" s="71" t="n">
        <v>3840000</v>
      </c>
      <c r="K14" s="72" t="n">
        <v>4397811</v>
      </c>
      <c r="L14" s="71" t="n">
        <v>61877276</v>
      </c>
      <c r="M14" s="73" t="n">
        <v>450560000</v>
      </c>
      <c r="N14" s="73" t="n">
        <v>32000000</v>
      </c>
      <c r="O14" s="74" t="s">
        <v>53</v>
      </c>
      <c r="P14" s="62"/>
      <c r="Q14" s="3" t="n">
        <v>-69090858</v>
      </c>
      <c r="W14" s="64" t="s">
        <v>54</v>
      </c>
      <c r="X14" s="65" t="n">
        <v>0.27605</v>
      </c>
    </row>
    <row r="15" customFormat="false" ht="20.25" hidden="false" customHeight="true" outlineLevel="0" collapsed="false">
      <c r="B15" s="66" t="s">
        <v>55</v>
      </c>
      <c r="C15" s="67" t="n">
        <v>0</v>
      </c>
      <c r="D15" s="68" t="s">
        <v>56</v>
      </c>
      <c r="E15" s="68" t="s">
        <v>56</v>
      </c>
      <c r="F15" s="68" t="s">
        <v>56</v>
      </c>
      <c r="G15" s="68" t="s">
        <v>56</v>
      </c>
      <c r="H15" s="69" t="n">
        <v>2007</v>
      </c>
      <c r="I15" s="69" t="s">
        <v>56</v>
      </c>
      <c r="J15" s="71" t="n">
        <v>0</v>
      </c>
      <c r="K15" s="75" t="n">
        <v>-3536285</v>
      </c>
      <c r="L15" s="71" t="n">
        <v>18693342</v>
      </c>
      <c r="M15" s="73" t="s">
        <v>56</v>
      </c>
      <c r="N15" s="73" t="n">
        <v>15000000</v>
      </c>
      <c r="O15" s="74" t="s">
        <v>57</v>
      </c>
      <c r="P15" s="62"/>
      <c r="Q15" s="3" t="n">
        <v>1995895</v>
      </c>
      <c r="W15" s="64" t="s">
        <v>58</v>
      </c>
      <c r="X15" s="65" t="n">
        <v>0</v>
      </c>
    </row>
    <row r="16" s="9" customFormat="true" ht="20.25" hidden="false" customHeight="true" outlineLevel="0" collapsed="false">
      <c r="A16" s="1"/>
      <c r="B16" s="76" t="s">
        <v>59</v>
      </c>
      <c r="C16" s="77" t="n">
        <v>0.27325</v>
      </c>
      <c r="D16" s="78" t="n">
        <f aca="false">+J16*100/M16</f>
        <v>2.05831903945112</v>
      </c>
      <c r="E16" s="78" t="n">
        <f aca="false">IF(L16&gt;0,+M16/L16,"-")</f>
        <v>3.00733301789866</v>
      </c>
      <c r="F16" s="78" t="n">
        <f aca="false">M16/Q16</f>
        <v>16.1736657766064</v>
      </c>
      <c r="G16" s="78" t="n">
        <f aca="false">IF(K16&gt;0,+M16/K16,"-")</f>
        <v>15.7526589366955</v>
      </c>
      <c r="H16" s="79" t="n">
        <v>2007</v>
      </c>
      <c r="I16" s="80" t="n">
        <v>39538</v>
      </c>
      <c r="J16" s="81" t="n">
        <v>480000</v>
      </c>
      <c r="K16" s="82" t="n">
        <v>1480385</v>
      </c>
      <c r="L16" s="81" t="n">
        <v>7754379</v>
      </c>
      <c r="M16" s="83" t="n">
        <v>23320000</v>
      </c>
      <c r="N16" s="83" t="n">
        <v>4000000</v>
      </c>
      <c r="O16" s="84" t="s">
        <v>60</v>
      </c>
      <c r="P16" s="62"/>
      <c r="Q16" s="0" t="n">
        <v>1441850</v>
      </c>
      <c r="R16" s="63"/>
      <c r="W16" s="64" t="s">
        <v>53</v>
      </c>
      <c r="X16" s="65" t="n">
        <v>24.100884375</v>
      </c>
    </row>
    <row r="17" customFormat="false" ht="27.75" hidden="false" customHeight="true" outlineLevel="0" collapsed="false">
      <c r="B17" s="85" t="s">
        <v>61</v>
      </c>
      <c r="C17" s="86" t="n">
        <v>12.708872590298</v>
      </c>
      <c r="D17" s="86" t="n">
        <v>1.27030763912893</v>
      </c>
      <c r="E17" s="86" t="n">
        <v>5.86631007828726</v>
      </c>
      <c r="F17" s="86" t="n">
        <v>-25.0243286828366</v>
      </c>
      <c r="G17" s="86" t="n">
        <v>59.6782777670051</v>
      </c>
      <c r="H17" s="87"/>
      <c r="I17" s="87"/>
      <c r="J17" s="88" t="n">
        <f aca="false">SUM(J13:J16)</f>
        <v>12240000</v>
      </c>
      <c r="K17" s="88" t="n">
        <f aca="false">SUM(K13:K16)</f>
        <v>13456612</v>
      </c>
      <c r="L17" s="88" t="n">
        <f aca="false">SUM(L13:L16)</f>
        <v>184257313</v>
      </c>
      <c r="M17" s="88" t="n">
        <f aca="false">SUM(M13:M16)</f>
        <v>949080000</v>
      </c>
      <c r="N17" s="88" t="n">
        <f aca="false">SUM(N13:N16)</f>
        <v>117000000</v>
      </c>
      <c r="O17" s="89" t="s">
        <v>62</v>
      </c>
      <c r="P17" s="90"/>
      <c r="W17" s="64" t="s">
        <v>63</v>
      </c>
      <c r="X17" s="65" t="n">
        <v>14.358887687229</v>
      </c>
    </row>
    <row r="18" s="9" customFormat="true" ht="15" hidden="false" customHeight="true" outlineLevel="0" collapsed="false">
      <c r="A18" s="1"/>
      <c r="B18" s="91"/>
      <c r="C18" s="92"/>
      <c r="D18" s="92"/>
      <c r="E18" s="92"/>
      <c r="F18" s="92"/>
      <c r="G18" s="92"/>
      <c r="H18" s="93"/>
      <c r="I18" s="93"/>
      <c r="J18" s="94"/>
      <c r="K18" s="94"/>
      <c r="L18" s="94"/>
      <c r="M18" s="94"/>
      <c r="N18" s="94"/>
      <c r="O18" s="95"/>
      <c r="P18" s="96"/>
      <c r="Q18" s="1"/>
    </row>
    <row r="19" customFormat="false" ht="27.75" hidden="false" customHeight="true" outlineLevel="0" collapsed="false">
      <c r="B19" s="91" t="s">
        <v>64</v>
      </c>
      <c r="C19" s="92"/>
      <c r="D19" s="97"/>
      <c r="E19" s="97"/>
      <c r="F19" s="97"/>
      <c r="G19" s="97"/>
      <c r="H19" s="98"/>
      <c r="I19" s="98"/>
      <c r="J19" s="50"/>
      <c r="K19" s="50"/>
      <c r="L19" s="50"/>
      <c r="M19" s="50"/>
      <c r="N19" s="50"/>
      <c r="O19" s="99" t="s">
        <v>65</v>
      </c>
      <c r="P19" s="100"/>
    </row>
    <row r="20" customFormat="false" ht="20.25" hidden="false" customHeight="true" outlineLevel="0" collapsed="false">
      <c r="B20" s="53" t="s">
        <v>66</v>
      </c>
      <c r="C20" s="54" t="n">
        <v>3.279818</v>
      </c>
      <c r="D20" s="55" t="n">
        <f aca="false">+J20*100/M20</f>
        <v>0</v>
      </c>
      <c r="E20" s="55" t="n">
        <f aca="false">IF(L20&gt;0,+M20/L20,"-")</f>
        <v>0.772916529176707</v>
      </c>
      <c r="F20" s="55" t="n">
        <f aca="false">M20/Q20</f>
        <v>-8.52562069251212</v>
      </c>
      <c r="G20" s="55" t="n">
        <f aca="false">IF(K20&gt;0,+M20/K20,"-")</f>
        <v>45.0763350396845</v>
      </c>
      <c r="H20" s="56" t="n">
        <v>2007</v>
      </c>
      <c r="I20" s="101" t="s">
        <v>56</v>
      </c>
      <c r="J20" s="58" t="n">
        <v>0</v>
      </c>
      <c r="K20" s="59" t="n">
        <v>865199</v>
      </c>
      <c r="L20" s="59" t="n">
        <v>50458230</v>
      </c>
      <c r="M20" s="60" t="n">
        <v>39000000</v>
      </c>
      <c r="N20" s="60" t="n">
        <v>50000000</v>
      </c>
      <c r="O20" s="61" t="s">
        <v>67</v>
      </c>
      <c r="P20" s="102"/>
      <c r="Q20" s="0" t="n">
        <v>-4574447</v>
      </c>
      <c r="R20" s="103"/>
      <c r="S20" s="95"/>
      <c r="T20" s="9"/>
      <c r="U20" s="104"/>
      <c r="V20" s="105"/>
      <c r="W20" s="105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</row>
    <row r="21" customFormat="false" ht="20.25" hidden="false" customHeight="true" outlineLevel="0" collapsed="false">
      <c r="B21" s="106" t="s">
        <v>68</v>
      </c>
      <c r="C21" s="107" t="n">
        <v>14.2078571428571</v>
      </c>
      <c r="D21" s="108" t="n">
        <f aca="false">+J21*100/M21</f>
        <v>0</v>
      </c>
      <c r="E21" s="108" t="n">
        <f aca="false">IF(L21&gt;0,+M21/L21,"-")</f>
        <v>0.927150031685846</v>
      </c>
      <c r="F21" s="108" t="s">
        <v>56</v>
      </c>
      <c r="G21" s="108" t="n">
        <f aca="false">IF(K21&gt;0,+M21/K21,"-")</f>
        <v>83.0226293443357</v>
      </c>
      <c r="H21" s="109" t="n">
        <v>2007</v>
      </c>
      <c r="I21" s="110" t="s">
        <v>56</v>
      </c>
      <c r="J21" s="111" t="n">
        <v>0</v>
      </c>
      <c r="K21" s="112" t="n">
        <v>475533</v>
      </c>
      <c r="L21" s="111" t="n">
        <v>42582105</v>
      </c>
      <c r="M21" s="113" t="n">
        <v>39480000</v>
      </c>
      <c r="N21" s="113" t="n">
        <v>42000000</v>
      </c>
      <c r="O21" s="74" t="s">
        <v>69</v>
      </c>
      <c r="P21" s="102"/>
      <c r="Q21" s="3" t="n">
        <v>-381451</v>
      </c>
      <c r="R21" s="3"/>
      <c r="S21" s="95"/>
      <c r="W21" s="0"/>
    </row>
    <row r="22" s="9" customFormat="true" ht="20.25" hidden="false" customHeight="true" outlineLevel="0" collapsed="false">
      <c r="A22" s="1"/>
      <c r="B22" s="114" t="s">
        <v>70</v>
      </c>
      <c r="C22" s="68" t="n">
        <v>95.4390133333333</v>
      </c>
      <c r="D22" s="68" t="n">
        <f aca="false">+J22*100/M22</f>
        <v>0</v>
      </c>
      <c r="E22" s="68" t="n">
        <f aca="false">IF(L22&gt;0,+M22/L22,"-")</f>
        <v>2.06120297751006</v>
      </c>
      <c r="F22" s="68" t="n">
        <f aca="false">M22/Q22</f>
        <v>-9.21149132916682</v>
      </c>
      <c r="G22" s="68" t="n">
        <f aca="false">IF(K22&gt;0,+M22/K22,"-")</f>
        <v>21.4898582488017</v>
      </c>
      <c r="H22" s="69" t="n">
        <v>2007</v>
      </c>
      <c r="I22" s="115" t="s">
        <v>56</v>
      </c>
      <c r="J22" s="116" t="n">
        <v>0</v>
      </c>
      <c r="K22" s="117" t="n">
        <v>1710109</v>
      </c>
      <c r="L22" s="116" t="n">
        <v>17829394</v>
      </c>
      <c r="M22" s="116" t="n">
        <v>36750000</v>
      </c>
      <c r="N22" s="73" t="n">
        <v>15000000</v>
      </c>
      <c r="O22" s="74" t="s">
        <v>71</v>
      </c>
      <c r="P22" s="118"/>
      <c r="Q22" s="0" t="n">
        <v>-3989582</v>
      </c>
      <c r="R22" s="103"/>
      <c r="S22" s="119"/>
      <c r="W22" s="0"/>
    </row>
    <row r="23" customFormat="false" ht="20.25" hidden="false" customHeight="true" outlineLevel="0" collapsed="false">
      <c r="B23" s="66" t="s">
        <v>72</v>
      </c>
      <c r="C23" s="67" t="n">
        <v>90.5716384615385</v>
      </c>
      <c r="D23" s="68" t="n">
        <f aca="false">+J23*100/M23</f>
        <v>0</v>
      </c>
      <c r="E23" s="68" t="n">
        <f aca="false">IF(L23&gt;0,+M23/L23,"-")</f>
        <v>2.56436169551596</v>
      </c>
      <c r="F23" s="68" t="n">
        <f aca="false">M23/Q23</f>
        <v>-5.19620605776878</v>
      </c>
      <c r="G23" s="68" t="n">
        <f aca="false">IF(K23&gt;0,+M23/K23,"-")</f>
        <v>27.5078443734284</v>
      </c>
      <c r="H23" s="69" t="n">
        <v>2007</v>
      </c>
      <c r="I23" s="115" t="s">
        <v>56</v>
      </c>
      <c r="J23" s="71" t="n">
        <v>0</v>
      </c>
      <c r="K23" s="75" t="n">
        <v>1379970</v>
      </c>
      <c r="L23" s="71" t="n">
        <v>14802904</v>
      </c>
      <c r="M23" s="73" t="n">
        <v>37960000</v>
      </c>
      <c r="N23" s="73" t="n">
        <v>13000000</v>
      </c>
      <c r="O23" s="74" t="s">
        <v>73</v>
      </c>
      <c r="P23" s="102"/>
      <c r="Q23" s="0" t="n">
        <v>-7305330</v>
      </c>
      <c r="R23" s="103"/>
      <c r="S23" s="95"/>
      <c r="T23" s="9"/>
      <c r="U23" s="9"/>
      <c r="V23" s="9"/>
      <c r="W23" s="0"/>
    </row>
    <row r="24" s="9" customFormat="true" ht="20.25" hidden="false" customHeight="true" outlineLevel="0" collapsed="false">
      <c r="A24" s="1"/>
      <c r="B24" s="66" t="s">
        <v>74</v>
      </c>
      <c r="C24" s="67" t="n">
        <v>24.0333466666667</v>
      </c>
      <c r="D24" s="68" t="n">
        <f aca="false">+J24*100/M24</f>
        <v>0</v>
      </c>
      <c r="E24" s="68" t="n">
        <f aca="false">IF(L24&gt;0,+M24/L24,"-")</f>
        <v>1.13985804967755</v>
      </c>
      <c r="F24" s="68" t="n">
        <f aca="false">M24/Q24</f>
        <v>0.661535457522246</v>
      </c>
      <c r="G24" s="68" t="n">
        <f aca="false">IF(K24&gt;0,+M24/K24,"-")</f>
        <v>95.760261369184</v>
      </c>
      <c r="H24" s="69" t="n">
        <v>2007</v>
      </c>
      <c r="I24" s="70" t="s">
        <v>56</v>
      </c>
      <c r="J24" s="71" t="n">
        <v>0</v>
      </c>
      <c r="K24" s="117" t="n">
        <v>79887</v>
      </c>
      <c r="L24" s="71" t="n">
        <v>6711362</v>
      </c>
      <c r="M24" s="73" t="n">
        <v>7650000</v>
      </c>
      <c r="N24" s="73" t="n">
        <v>7500000</v>
      </c>
      <c r="O24" s="74" t="s">
        <v>75</v>
      </c>
      <c r="P24" s="102"/>
      <c r="Q24" s="0" t="n">
        <v>11564006</v>
      </c>
      <c r="R24" s="103"/>
      <c r="S24" s="95"/>
      <c r="W24" s="0"/>
    </row>
    <row r="25" s="9" customFormat="true" ht="20.25" hidden="false" customHeight="true" outlineLevel="0" collapsed="false">
      <c r="A25" s="1"/>
      <c r="B25" s="114" t="s">
        <v>76</v>
      </c>
      <c r="C25" s="68" t="n">
        <v>7.60023333333333</v>
      </c>
      <c r="D25" s="68" t="n">
        <f aca="false">+J25*100/M25</f>
        <v>0</v>
      </c>
      <c r="E25" s="68" t="n">
        <f aca="false">IF(L25&gt;0,+M25/L25,"-")</f>
        <v>1.08958643785351</v>
      </c>
      <c r="F25" s="68" t="n">
        <f aca="false">M25/Q25</f>
        <v>-195.758564437194</v>
      </c>
      <c r="G25" s="68" t="str">
        <f aca="false">IF(K25&gt;0,+M25/K25,"-")</f>
        <v>-</v>
      </c>
      <c r="H25" s="69" t="n">
        <v>2007</v>
      </c>
      <c r="I25" s="115" t="s">
        <v>56</v>
      </c>
      <c r="J25" s="116" t="n">
        <v>0</v>
      </c>
      <c r="K25" s="75" t="n">
        <v>-320530</v>
      </c>
      <c r="L25" s="116" t="n">
        <v>5616810</v>
      </c>
      <c r="M25" s="116" t="n">
        <v>6120000</v>
      </c>
      <c r="N25" s="73" t="n">
        <v>6000000</v>
      </c>
      <c r="O25" s="74" t="s">
        <v>77</v>
      </c>
      <c r="P25" s="118"/>
      <c r="Q25" s="9" t="n">
        <v>-31263</v>
      </c>
      <c r="R25" s="1"/>
      <c r="S25" s="119"/>
      <c r="T25" s="2"/>
      <c r="U25" s="2"/>
      <c r="V25" s="2"/>
      <c r="W25" s="0"/>
    </row>
    <row r="26" s="9" customFormat="true" ht="20.25" hidden="false" customHeight="true" outlineLevel="0" collapsed="false">
      <c r="A26" s="1"/>
      <c r="B26" s="114" t="s">
        <v>78</v>
      </c>
      <c r="C26" s="68" t="n">
        <v>0.017</v>
      </c>
      <c r="D26" s="68" t="n">
        <f aca="false">+J26*100/M26</f>
        <v>8.13953488372093</v>
      </c>
      <c r="E26" s="68" t="n">
        <f aca="false">IF(L26&gt;0,+M26/L26,"-")</f>
        <v>2.78967172700143</v>
      </c>
      <c r="F26" s="68" t="n">
        <f aca="false">M26/Q26</f>
        <v>9.71172001337055</v>
      </c>
      <c r="G26" s="68" t="n">
        <f aca="false">IF(K26&gt;0,+M26/K26,"-")</f>
        <v>10.3563873741669</v>
      </c>
      <c r="H26" s="69" t="n">
        <v>2007</v>
      </c>
      <c r="I26" s="115" t="n">
        <v>39528</v>
      </c>
      <c r="J26" s="116" t="n">
        <v>3500000</v>
      </c>
      <c r="K26" s="116" t="n">
        <v>4152027</v>
      </c>
      <c r="L26" s="120" t="n">
        <v>15414000</v>
      </c>
      <c r="M26" s="116" t="n">
        <v>43000000</v>
      </c>
      <c r="N26" s="73" t="n">
        <v>5000000</v>
      </c>
      <c r="O26" s="74" t="s">
        <v>79</v>
      </c>
      <c r="P26" s="118"/>
      <c r="Q26" s="0" t="n">
        <v>4427640</v>
      </c>
      <c r="R26" s="103"/>
      <c r="S26" s="119"/>
      <c r="W26" s="0"/>
    </row>
    <row r="27" customFormat="false" ht="20.25" hidden="false" customHeight="true" outlineLevel="0" collapsed="false">
      <c r="B27" s="66" t="s">
        <v>80</v>
      </c>
      <c r="C27" s="67" t="n">
        <v>12.6079333333333</v>
      </c>
      <c r="D27" s="68" t="n">
        <f aca="false">+J27*100/M27</f>
        <v>0</v>
      </c>
      <c r="E27" s="68" t="n">
        <f aca="false">IF(L27&gt;0,+M27/L27,"-")</f>
        <v>1.4756098094168</v>
      </c>
      <c r="F27" s="68" t="n">
        <f aca="false">M27/Q27</f>
        <v>20.0339092463911</v>
      </c>
      <c r="G27" s="68" t="n">
        <f aca="false">IF(K27&gt;0,+M27/K27,"-")</f>
        <v>4.12277732676064</v>
      </c>
      <c r="H27" s="69" t="n">
        <v>2007</v>
      </c>
      <c r="I27" s="115" t="s">
        <v>56</v>
      </c>
      <c r="J27" s="71" t="n">
        <v>0</v>
      </c>
      <c r="K27" s="72" t="n">
        <v>3929390</v>
      </c>
      <c r="L27" s="71" t="n">
        <v>10978512</v>
      </c>
      <c r="M27" s="73" t="n">
        <v>16200000</v>
      </c>
      <c r="N27" s="73" t="n">
        <v>4500000</v>
      </c>
      <c r="O27" s="121" t="s">
        <v>81</v>
      </c>
      <c r="P27" s="102"/>
      <c r="Q27" s="0" t="n">
        <v>808629</v>
      </c>
      <c r="R27" s="103"/>
      <c r="S27" s="95"/>
      <c r="W27" s="0"/>
    </row>
    <row r="28" s="9" customFormat="true" ht="20.25" hidden="false" customHeight="true" outlineLevel="0" collapsed="false">
      <c r="A28" s="1"/>
      <c r="B28" s="114" t="s">
        <v>82</v>
      </c>
      <c r="C28" s="68" t="n">
        <v>18.1815294117647</v>
      </c>
      <c r="D28" s="68" t="n">
        <f aca="false">+J28*100/M28</f>
        <v>2.91666666666667</v>
      </c>
      <c r="E28" s="68" t="n">
        <f aca="false">IF(L28&gt;0,+M28/L28,"-")</f>
        <v>1.94732393304069</v>
      </c>
      <c r="F28" s="68" t="n">
        <f aca="false">M28/Q28</f>
        <v>9.29271717455845</v>
      </c>
      <c r="G28" s="68" t="n">
        <f aca="false">IF(K28&gt;0,+M28/K28,"-")</f>
        <v>27.5988960441582</v>
      </c>
      <c r="H28" s="69" t="n">
        <v>2007</v>
      </c>
      <c r="I28" s="115" t="n">
        <v>39566</v>
      </c>
      <c r="J28" s="116" t="n">
        <v>238000</v>
      </c>
      <c r="K28" s="75" t="n">
        <v>295664</v>
      </c>
      <c r="L28" s="116" t="n">
        <v>4190366</v>
      </c>
      <c r="M28" s="116" t="n">
        <v>8160000</v>
      </c>
      <c r="N28" s="73" t="n">
        <v>3400000</v>
      </c>
      <c r="O28" s="121" t="s">
        <v>83</v>
      </c>
      <c r="P28" s="118"/>
      <c r="Q28" s="0" t="n">
        <v>878107</v>
      </c>
      <c r="R28" s="103"/>
      <c r="S28" s="119"/>
      <c r="W28" s="0"/>
    </row>
    <row r="29" s="9" customFormat="true" ht="20.25" hidden="false" customHeight="true" outlineLevel="0" collapsed="false">
      <c r="A29" s="1"/>
      <c r="B29" s="114" t="s">
        <v>84</v>
      </c>
      <c r="C29" s="68" t="n">
        <v>5.01852250428814</v>
      </c>
      <c r="D29" s="68" t="n">
        <f aca="false">+J29*100/M29</f>
        <v>0</v>
      </c>
      <c r="E29" s="68" t="n">
        <f aca="false">IF(L29&gt;0,+M29/L29,"-")</f>
        <v>1.87780848551973</v>
      </c>
      <c r="F29" s="68" t="n">
        <f aca="false">M29/Q29</f>
        <v>-20.8719902733671</v>
      </c>
      <c r="G29" s="68" t="str">
        <f aca="false">IF(K29&gt;0,+M29/K29,"-")</f>
        <v>-</v>
      </c>
      <c r="H29" s="69" t="n">
        <v>2007</v>
      </c>
      <c r="I29" s="115" t="s">
        <v>56</v>
      </c>
      <c r="J29" s="122" t="n">
        <v>0</v>
      </c>
      <c r="K29" s="75" t="n">
        <v>-68113</v>
      </c>
      <c r="L29" s="116" t="n">
        <v>3286540</v>
      </c>
      <c r="M29" s="116" t="n">
        <v>6171492.7</v>
      </c>
      <c r="N29" s="73" t="n">
        <v>3335942</v>
      </c>
      <c r="O29" s="121" t="s">
        <v>85</v>
      </c>
      <c r="P29" s="118"/>
      <c r="Q29" s="0" t="n">
        <v>-295683</v>
      </c>
      <c r="R29" s="103"/>
      <c r="S29" s="119"/>
      <c r="W29" s="0"/>
    </row>
    <row r="30" s="9" customFormat="true" ht="20.25" hidden="false" customHeight="true" outlineLevel="0" collapsed="false">
      <c r="A30" s="1"/>
      <c r="B30" s="66" t="s">
        <v>86</v>
      </c>
      <c r="C30" s="67" t="n">
        <v>5.71476422764228</v>
      </c>
      <c r="D30" s="68" t="n">
        <f aca="false">+J30*100/M30</f>
        <v>2.47678018575851</v>
      </c>
      <c r="E30" s="68" t="n">
        <f aca="false">IF(L30&gt;0,+M30/L30,"-")</f>
        <v>2.73739299920818</v>
      </c>
      <c r="F30" s="68" t="n">
        <f aca="false">M30/Q30</f>
        <v>-13.1214429524882</v>
      </c>
      <c r="G30" s="68" t="n">
        <f aca="false">IF(K30&gt;0,+M30/K30,"-")</f>
        <v>30.2215440227843</v>
      </c>
      <c r="H30" s="69" t="n">
        <v>2007</v>
      </c>
      <c r="I30" s="70" t="n">
        <v>39560</v>
      </c>
      <c r="J30" s="71" t="n">
        <v>246000</v>
      </c>
      <c r="K30" s="117" t="n">
        <v>328648</v>
      </c>
      <c r="L30" s="71" t="n">
        <v>3628361</v>
      </c>
      <c r="M30" s="73" t="n">
        <v>9932250</v>
      </c>
      <c r="N30" s="73" t="n">
        <v>3075000</v>
      </c>
      <c r="O30" s="121" t="s">
        <v>87</v>
      </c>
      <c r="P30" s="102"/>
      <c r="Q30" s="0" t="n">
        <v>-756948</v>
      </c>
      <c r="R30" s="103"/>
      <c r="S30" s="95"/>
      <c r="W30" s="0"/>
    </row>
    <row r="31" customFormat="false" ht="20.25" hidden="false" customHeight="true" outlineLevel="0" collapsed="false">
      <c r="B31" s="66" t="s">
        <v>88</v>
      </c>
      <c r="C31" s="67" t="n">
        <v>7.0214</v>
      </c>
      <c r="D31" s="68" t="n">
        <f aca="false">+J31*100/M31</f>
        <v>0</v>
      </c>
      <c r="E31" s="68" t="n">
        <f aca="false">IF(L31&gt;0,+M31/L31,"-")</f>
        <v>1.70596958125008</v>
      </c>
      <c r="F31" s="68" t="s">
        <v>56</v>
      </c>
      <c r="G31" s="68" t="str">
        <f aca="false">IF(K31&gt;0,+M31/K31,"-")</f>
        <v>-</v>
      </c>
      <c r="H31" s="69" t="n">
        <v>2001</v>
      </c>
      <c r="I31" s="115" t="s">
        <v>56</v>
      </c>
      <c r="J31" s="71" t="n">
        <v>0</v>
      </c>
      <c r="K31" s="75" t="n">
        <v>-33450</v>
      </c>
      <c r="L31" s="71" t="n">
        <v>76203</v>
      </c>
      <c r="M31" s="73" t="n">
        <v>130000</v>
      </c>
      <c r="N31" s="73" t="n">
        <v>500000</v>
      </c>
      <c r="O31" s="121" t="s">
        <v>89</v>
      </c>
      <c r="P31" s="102"/>
      <c r="Q31" s="0"/>
      <c r="R31" s="103"/>
      <c r="S31" s="95"/>
      <c r="T31" s="3"/>
      <c r="U31" s="3"/>
      <c r="V31" s="3"/>
      <c r="W31" s="0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s="9" customFormat="true" ht="20.25" hidden="false" customHeight="true" outlineLevel="0" collapsed="false">
      <c r="A32" s="1"/>
      <c r="B32" s="76" t="s">
        <v>90</v>
      </c>
      <c r="C32" s="77" t="n">
        <v>4.853</v>
      </c>
      <c r="D32" s="68" t="n">
        <f aca="false">+J32*100/M32</f>
        <v>0</v>
      </c>
      <c r="E32" s="68" t="n">
        <f aca="false">IF(L32&gt;0,+M32/L32,"-")</f>
        <v>2.90568238592061</v>
      </c>
      <c r="F32" s="78" t="s">
        <v>56</v>
      </c>
      <c r="G32" s="68" t="n">
        <f aca="false">IF(K32&gt;0,+M32/K32,"-")</f>
        <v>91.7769381985323</v>
      </c>
      <c r="H32" s="79" t="n">
        <v>2007</v>
      </c>
      <c r="I32" s="123" t="s">
        <v>56</v>
      </c>
      <c r="J32" s="81" t="n">
        <v>0</v>
      </c>
      <c r="K32" s="75" t="n">
        <v>15145.417</v>
      </c>
      <c r="L32" s="124" t="n">
        <v>478373</v>
      </c>
      <c r="M32" s="83" t="n">
        <v>1390000</v>
      </c>
      <c r="N32" s="83" t="n">
        <v>500000</v>
      </c>
      <c r="O32" s="84" t="s">
        <v>91</v>
      </c>
      <c r="P32" s="102"/>
      <c r="Q32" s="0" t="n">
        <v>6272898</v>
      </c>
      <c r="R32" s="103"/>
      <c r="S32" s="95"/>
      <c r="W32" s="0"/>
    </row>
    <row r="33" s="9" customFormat="true" ht="23.25" hidden="false" customHeight="true" outlineLevel="0" collapsed="false">
      <c r="A33" s="1"/>
      <c r="B33" s="125" t="s">
        <v>61</v>
      </c>
      <c r="C33" s="86" t="n">
        <v>33.0105473627909</v>
      </c>
      <c r="D33" s="86" t="n">
        <v>1.60654456608416</v>
      </c>
      <c r="E33" s="86" t="n">
        <v>1.43094725009934</v>
      </c>
      <c r="F33" s="86" t="n">
        <v>38.0580140997398</v>
      </c>
      <c r="G33" s="86" t="n">
        <v>19.6071888681937</v>
      </c>
      <c r="H33" s="87"/>
      <c r="I33" s="87"/>
      <c r="J33" s="88" t="n">
        <f aca="false">SUM(J20:J32)</f>
        <v>3984000</v>
      </c>
      <c r="K33" s="88" t="n">
        <f aca="false">SUM(K20:K32)</f>
        <v>12809479.417</v>
      </c>
      <c r="L33" s="88" t="n">
        <f aca="false">SUM(L20:L32)</f>
        <v>176053160</v>
      </c>
      <c r="M33" s="88" t="n">
        <f aca="false">SUM(M20:M32)</f>
        <v>251943742.7</v>
      </c>
      <c r="N33" s="88" t="n">
        <f aca="false">SUM(N20:N32)</f>
        <v>153810942</v>
      </c>
      <c r="O33" s="89" t="s">
        <v>62</v>
      </c>
      <c r="P33" s="126"/>
      <c r="Q33" s="1"/>
      <c r="T33" s="65"/>
      <c r="W33" s="0"/>
      <c r="X33" s="0"/>
    </row>
    <row r="34" s="1" customFormat="true" ht="16.5" hidden="false" customHeight="true" outlineLevel="0" collapsed="false">
      <c r="B34" s="127"/>
      <c r="C34" s="128"/>
      <c r="D34" s="128"/>
      <c r="E34" s="128"/>
      <c r="F34" s="128"/>
      <c r="G34" s="128"/>
      <c r="H34" s="129"/>
      <c r="I34" s="129"/>
      <c r="J34" s="130"/>
      <c r="K34" s="130"/>
      <c r="L34" s="130"/>
      <c r="M34" s="130"/>
      <c r="N34" s="130"/>
      <c r="O34" s="131"/>
      <c r="P34" s="132"/>
    </row>
    <row r="35" s="9" customFormat="true" ht="24.75" hidden="false" customHeight="true" outlineLevel="0" collapsed="false">
      <c r="A35" s="1"/>
      <c r="B35" s="133" t="s">
        <v>92</v>
      </c>
      <c r="C35" s="86" t="n">
        <v>33.2211631708826</v>
      </c>
      <c r="D35" s="86" t="n">
        <v>3.17138539043572</v>
      </c>
      <c r="E35" s="86" t="n">
        <v>2.80199660502811</v>
      </c>
      <c r="F35" s="86" t="n">
        <v>15.9613080669794</v>
      </c>
      <c r="G35" s="86" t="n">
        <v>23.8783690939285</v>
      </c>
      <c r="H35" s="87"/>
      <c r="I35" s="87"/>
      <c r="J35" s="88" t="n">
        <v>142109500</v>
      </c>
      <c r="K35" s="88" t="n">
        <v>184132786.417</v>
      </c>
      <c r="L35" s="88" t="n">
        <v>1655652222</v>
      </c>
      <c r="M35" s="88" t="n">
        <v>4710469624.56</v>
      </c>
      <c r="N35" s="88" t="n">
        <v>1265375117</v>
      </c>
      <c r="O35" s="134" t="s">
        <v>93</v>
      </c>
      <c r="P35" s="132"/>
      <c r="Q35" s="1"/>
    </row>
    <row r="36" s="1" customFormat="true" ht="18" hidden="false" customHeight="true" outlineLevel="0" collapsed="false">
      <c r="A36" s="135"/>
      <c r="B36" s="136"/>
      <c r="C36" s="92"/>
      <c r="D36" s="92"/>
      <c r="E36" s="92"/>
      <c r="F36" s="92"/>
      <c r="G36" s="92"/>
      <c r="H36" s="93"/>
      <c r="I36" s="93"/>
      <c r="J36" s="94"/>
      <c r="K36" s="94"/>
      <c r="L36" s="94"/>
      <c r="M36" s="94"/>
      <c r="N36" s="94"/>
      <c r="O36" s="137"/>
      <c r="P36" s="132"/>
    </row>
    <row r="37" s="1" customFormat="true" ht="21.75" hidden="false" customHeight="true" outlineLevel="0" collapsed="false">
      <c r="A37" s="135"/>
      <c r="B37" s="40" t="s">
        <v>94</v>
      </c>
      <c r="C37" s="97"/>
      <c r="D37" s="97"/>
      <c r="E37" s="97"/>
      <c r="F37" s="97"/>
      <c r="G37" s="97"/>
      <c r="H37" s="98"/>
      <c r="I37" s="138"/>
      <c r="J37" s="139"/>
      <c r="K37" s="139"/>
      <c r="L37" s="139"/>
      <c r="M37" s="94"/>
      <c r="N37" s="140"/>
      <c r="O37" s="46" t="s">
        <v>95</v>
      </c>
      <c r="P37" s="132"/>
    </row>
    <row r="38" s="1" customFormat="true" ht="25.5" hidden="false" customHeight="true" outlineLevel="0" collapsed="false">
      <c r="A38" s="135"/>
      <c r="B38" s="141" t="s">
        <v>96</v>
      </c>
      <c r="C38" s="97"/>
      <c r="D38" s="97"/>
      <c r="E38" s="97"/>
      <c r="F38" s="97"/>
      <c r="G38" s="97"/>
      <c r="H38" s="98"/>
      <c r="I38" s="138"/>
      <c r="J38" s="139"/>
      <c r="K38" s="139"/>
      <c r="L38" s="139"/>
      <c r="M38" s="139"/>
      <c r="N38" s="139"/>
      <c r="O38" s="142" t="s">
        <v>97</v>
      </c>
      <c r="P38" s="132"/>
    </row>
    <row r="39" customFormat="false" ht="20.25" hidden="false" customHeight="true" outlineLevel="0" collapsed="false">
      <c r="A39" s="143"/>
      <c r="B39" s="53" t="s">
        <v>98</v>
      </c>
      <c r="C39" s="54" t="n">
        <v>14.047465</v>
      </c>
      <c r="D39" s="55" t="n">
        <f aca="false">+J39*100/M39</f>
        <v>4.25531914893617</v>
      </c>
      <c r="E39" s="55" t="n">
        <f aca="false">IF(L39&gt;0,+M39/L39,"-")</f>
        <v>1.80655633117468</v>
      </c>
      <c r="F39" s="55" t="n">
        <f aca="false">M39/Q39</f>
        <v>23.4493962029939</v>
      </c>
      <c r="G39" s="55" t="n">
        <f aca="false">IF(K39&gt;0,+M39/K39,"-")</f>
        <v>26.6022401916267</v>
      </c>
      <c r="H39" s="56" t="n">
        <v>2007</v>
      </c>
      <c r="I39" s="57" t="n">
        <v>39554</v>
      </c>
      <c r="J39" s="58" t="n">
        <v>4000000</v>
      </c>
      <c r="K39" s="144" t="n">
        <v>3533537</v>
      </c>
      <c r="L39" s="58" t="n">
        <v>52032698</v>
      </c>
      <c r="M39" s="60" t="n">
        <v>94000000</v>
      </c>
      <c r="N39" s="60" t="n">
        <v>20000000</v>
      </c>
      <c r="O39" s="61" t="s">
        <v>99</v>
      </c>
      <c r="P39" s="62"/>
      <c r="Q39" s="132" t="n">
        <v>4008632</v>
      </c>
      <c r="R39" s="132"/>
      <c r="S39" s="145" t="s">
        <v>100</v>
      </c>
      <c r="T39" s="132"/>
      <c r="U39" s="9"/>
      <c r="V39" s="9"/>
      <c r="W39" s="9"/>
    </row>
    <row r="40" s="9" customFormat="true" ht="20.25" hidden="false" customHeight="true" outlineLevel="0" collapsed="false">
      <c r="A40" s="143"/>
      <c r="B40" s="106" t="s">
        <v>101</v>
      </c>
      <c r="C40" s="107" t="n">
        <v>0</v>
      </c>
      <c r="D40" s="108" t="n">
        <f aca="false">+J40*100/M40</f>
        <v>4.43458980044346</v>
      </c>
      <c r="E40" s="108" t="n">
        <f aca="false">IF(L40&gt;0,+M40/L40,"-")</f>
        <v>1.59029052527472</v>
      </c>
      <c r="F40" s="108" t="n">
        <f aca="false">M40/Q40</f>
        <v>33.1445222430243</v>
      </c>
      <c r="G40" s="108" t="n">
        <f aca="false">IF(K40&gt;0,+M40/K40,"-")</f>
        <v>17.666429220979</v>
      </c>
      <c r="H40" s="109" t="n">
        <v>2006</v>
      </c>
      <c r="I40" s="146" t="n">
        <v>39199</v>
      </c>
      <c r="J40" s="111" t="n">
        <v>4000000</v>
      </c>
      <c r="K40" s="112" t="n">
        <v>5105729</v>
      </c>
      <c r="L40" s="111" t="n">
        <v>56719196</v>
      </c>
      <c r="M40" s="113" t="n">
        <v>90200000</v>
      </c>
      <c r="N40" s="113" t="n">
        <v>20000000</v>
      </c>
      <c r="O40" s="147" t="s">
        <v>102</v>
      </c>
      <c r="P40" s="62"/>
      <c r="Q40" s="132" t="n">
        <v>2721415</v>
      </c>
      <c r="R40" s="132"/>
      <c r="S40" s="74" t="s">
        <v>103</v>
      </c>
      <c r="T40" s="132"/>
      <c r="U40" s="2"/>
      <c r="V40" s="2"/>
      <c r="W40" s="2"/>
    </row>
    <row r="41" s="9" customFormat="true" ht="20.25" hidden="false" customHeight="true" outlineLevel="0" collapsed="false">
      <c r="A41" s="126"/>
      <c r="B41" s="106" t="s">
        <v>104</v>
      </c>
      <c r="C41" s="67" t="n">
        <v>48.05159</v>
      </c>
      <c r="D41" s="68" t="n">
        <f aca="false">+J41*100/M41</f>
        <v>0</v>
      </c>
      <c r="E41" s="68" t="n">
        <f aca="false">IF(L41&gt;0,+M41/L41,"-")</f>
        <v>1.00973283228017</v>
      </c>
      <c r="F41" s="68" t="n">
        <f aca="false">M41/Q41</f>
        <v>92.8293362165875</v>
      </c>
      <c r="G41" s="68" t="n">
        <f aca="false">IF(K41&gt;0,+M41/K41,"-")</f>
        <v>20.994636052523</v>
      </c>
      <c r="H41" s="69" t="n">
        <v>2007</v>
      </c>
      <c r="I41" s="70" t="s">
        <v>56</v>
      </c>
      <c r="J41" s="71" t="n">
        <v>0</v>
      </c>
      <c r="K41" s="75" t="n">
        <v>1648040</v>
      </c>
      <c r="L41" s="71" t="n">
        <v>34266490</v>
      </c>
      <c r="M41" s="73" t="n">
        <v>34600000</v>
      </c>
      <c r="N41" s="73" t="n">
        <v>20000000</v>
      </c>
      <c r="O41" s="147" t="s">
        <v>103</v>
      </c>
      <c r="P41" s="62"/>
      <c r="Q41" s="132" t="n">
        <v>372727</v>
      </c>
      <c r="R41" s="132"/>
      <c r="S41" s="148"/>
      <c r="T41" s="132"/>
    </row>
    <row r="42" customFormat="false" ht="20.25" hidden="false" customHeight="true" outlineLevel="0" collapsed="false">
      <c r="A42" s="126"/>
      <c r="B42" s="66" t="s">
        <v>105</v>
      </c>
      <c r="C42" s="67" t="n">
        <v>0.0428488214750309</v>
      </c>
      <c r="D42" s="68" t="n">
        <v>0</v>
      </c>
      <c r="E42" s="68" t="n">
        <f aca="false">IF(L42&gt;0,+M42/L42,"-")</f>
        <v>2.7622545278026</v>
      </c>
      <c r="F42" s="68" t="n">
        <f aca="false">M42/Q42</f>
        <v>-50.2090702902985</v>
      </c>
      <c r="G42" s="68" t="n">
        <f aca="false">IF(K42&gt;0,+M42/K42,"-")</f>
        <v>139.674891107792</v>
      </c>
      <c r="H42" s="69" t="n">
        <v>2007</v>
      </c>
      <c r="I42" s="146" t="n">
        <v>39540</v>
      </c>
      <c r="J42" s="71" t="n">
        <v>493479.15</v>
      </c>
      <c r="K42" s="75" t="n">
        <v>254380</v>
      </c>
      <c r="L42" s="71" t="n">
        <v>12862862</v>
      </c>
      <c r="M42" s="73" t="n">
        <v>35530498.8</v>
      </c>
      <c r="N42" s="73" t="n">
        <v>9869583</v>
      </c>
      <c r="O42" s="145" t="s">
        <v>106</v>
      </c>
      <c r="P42" s="62"/>
      <c r="Q42" s="132" t="n">
        <v>-707651</v>
      </c>
      <c r="R42" s="132"/>
      <c r="S42" s="147" t="s">
        <v>107</v>
      </c>
      <c r="T42" s="132"/>
    </row>
    <row r="43" customFormat="false" ht="20.25" hidden="false" customHeight="true" outlineLevel="0" collapsed="false">
      <c r="A43" s="126"/>
      <c r="B43" s="66" t="s">
        <v>108</v>
      </c>
      <c r="C43" s="67" t="n">
        <v>17.5549894736842</v>
      </c>
      <c r="D43" s="68" t="n">
        <v>0</v>
      </c>
      <c r="E43" s="68" t="n">
        <f aca="false">IF(L43&gt;0,+M43/L43,"-")</f>
        <v>1.0579810434585</v>
      </c>
      <c r="F43" s="68" t="s">
        <v>56</v>
      </c>
      <c r="G43" s="68" t="n">
        <f aca="false">IF(K43&gt;0,+M43/K43,"-")</f>
        <v>17.0413201381244</v>
      </c>
      <c r="H43" s="69" t="n">
        <v>2007</v>
      </c>
      <c r="I43" s="70" t="s">
        <v>56</v>
      </c>
      <c r="J43" s="71" t="n">
        <v>0</v>
      </c>
      <c r="K43" s="75" t="n">
        <v>691261</v>
      </c>
      <c r="L43" s="71" t="n">
        <v>11134415</v>
      </c>
      <c r="M43" s="73" t="n">
        <v>11780000</v>
      </c>
      <c r="N43" s="73" t="n">
        <v>9500000</v>
      </c>
      <c r="O43" s="74" t="s">
        <v>109</v>
      </c>
      <c r="P43" s="62"/>
      <c r="Q43" s="132" t="n">
        <v>823818</v>
      </c>
      <c r="R43" s="132"/>
      <c r="S43" s="148"/>
      <c r="T43" s="132"/>
    </row>
    <row r="44" s="9" customFormat="true" ht="20.25" hidden="false" customHeight="true" outlineLevel="0" collapsed="false">
      <c r="A44" s="143"/>
      <c r="B44" s="66" t="s">
        <v>110</v>
      </c>
      <c r="C44" s="107" t="n">
        <v>20.90374</v>
      </c>
      <c r="D44" s="68" t="n">
        <f aca="false">+J44*100/M44</f>
        <v>2.77777777777778</v>
      </c>
      <c r="E44" s="108" t="n">
        <f aca="false">IF(L44&gt;0,+M44/L44,"-")</f>
        <v>1.16929159637925</v>
      </c>
      <c r="F44" s="108" t="n">
        <f aca="false">M44/Q44</f>
        <v>-72.5034640543937</v>
      </c>
      <c r="G44" s="108" t="n">
        <f aca="false">IF(K44&gt;0,+M44/K44,"-")</f>
        <v>108.9680723548</v>
      </c>
      <c r="H44" s="69" t="n">
        <v>2007</v>
      </c>
      <c r="I44" s="146" t="n">
        <v>39538</v>
      </c>
      <c r="J44" s="111" t="n">
        <v>250000</v>
      </c>
      <c r="K44" s="112" t="n">
        <v>82593</v>
      </c>
      <c r="L44" s="111" t="n">
        <v>7696968</v>
      </c>
      <c r="M44" s="113" t="n">
        <v>9000000</v>
      </c>
      <c r="N44" s="113" t="n">
        <v>5000000</v>
      </c>
      <c r="O44" s="74" t="s">
        <v>111</v>
      </c>
      <c r="P44" s="62"/>
      <c r="Q44" s="132" t="n">
        <v>-124132</v>
      </c>
      <c r="R44" s="132"/>
      <c r="S44" s="95" t="s">
        <v>109</v>
      </c>
      <c r="T44" s="132"/>
    </row>
    <row r="45" s="9" customFormat="true" ht="20.25" hidden="false" customHeight="true" outlineLevel="0" collapsed="false">
      <c r="A45" s="126"/>
      <c r="B45" s="149" t="s">
        <v>112</v>
      </c>
      <c r="C45" s="67" t="n">
        <v>0.00352</v>
      </c>
      <c r="D45" s="68" t="n">
        <f aca="false">+J45*100/M45</f>
        <v>0</v>
      </c>
      <c r="E45" s="68" t="n">
        <f aca="false">IF(L45&gt;0,+M45/L45,"-")</f>
        <v>1.16966295326528</v>
      </c>
      <c r="F45" s="108" t="s">
        <v>56</v>
      </c>
      <c r="G45" s="68" t="str">
        <f aca="false">IF(K45&gt;0,+M45/K45,"-")</f>
        <v>-</v>
      </c>
      <c r="H45" s="69" t="n">
        <v>2000</v>
      </c>
      <c r="I45" s="69" t="s">
        <v>56</v>
      </c>
      <c r="J45" s="71" t="n">
        <v>0</v>
      </c>
      <c r="K45" s="75" t="n">
        <v>-787123</v>
      </c>
      <c r="L45" s="71" t="n">
        <v>1196926</v>
      </c>
      <c r="M45" s="73" t="n">
        <v>1400000</v>
      </c>
      <c r="N45" s="73" t="n">
        <v>5000000</v>
      </c>
      <c r="O45" s="74" t="s">
        <v>107</v>
      </c>
      <c r="P45" s="62"/>
      <c r="Q45" s="132"/>
      <c r="R45" s="132"/>
      <c r="S45" s="95" t="s">
        <v>111</v>
      </c>
      <c r="T45" s="132"/>
    </row>
    <row r="46" s="9" customFormat="true" ht="21.75" hidden="false" customHeight="true" outlineLevel="0" collapsed="false">
      <c r="A46" s="1"/>
      <c r="B46" s="125" t="s">
        <v>61</v>
      </c>
      <c r="C46" s="86" t="n">
        <v>12.2529892034697</v>
      </c>
      <c r="D46" s="86" t="n">
        <v>2.56528384314758</v>
      </c>
      <c r="E46" s="86" t="n">
        <v>1.56712533993311</v>
      </c>
      <c r="F46" s="86" t="n">
        <v>42.2807775379945</v>
      </c>
      <c r="G46" s="86" t="n">
        <v>29.7771540550912</v>
      </c>
      <c r="H46" s="87"/>
      <c r="I46" s="87"/>
      <c r="J46" s="88" t="n">
        <f aca="false">SUM(J39:J45)</f>
        <v>8743479.15</v>
      </c>
      <c r="K46" s="88" t="n">
        <f aca="false">SUM(K39:K45)</f>
        <v>10528417</v>
      </c>
      <c r="L46" s="88" t="n">
        <f aca="false">SUM(L39:L45)</f>
        <v>175909555</v>
      </c>
      <c r="M46" s="88" t="n">
        <f aca="false">SUM(M39:M45)</f>
        <v>276510498.8</v>
      </c>
      <c r="N46" s="88" t="n">
        <f aca="false">SUM(N39:N45)</f>
        <v>89369583</v>
      </c>
      <c r="O46" s="150" t="s">
        <v>62</v>
      </c>
      <c r="P46" s="1"/>
      <c r="Q46" s="1"/>
    </row>
    <row r="47" s="154" customFormat="true" ht="15.75" hidden="false" customHeight="true" outlineLevel="0" collapsed="false">
      <c r="A47" s="8"/>
      <c r="B47" s="151" t="s">
        <v>113</v>
      </c>
      <c r="C47" s="92"/>
      <c r="D47" s="92"/>
      <c r="E47" s="92"/>
      <c r="F47" s="92"/>
      <c r="G47" s="92"/>
      <c r="H47" s="98"/>
      <c r="I47" s="98"/>
      <c r="J47" s="50"/>
      <c r="K47" s="50"/>
      <c r="L47" s="50"/>
      <c r="M47" s="50"/>
      <c r="N47" s="50"/>
      <c r="O47" s="152" t="s">
        <v>114</v>
      </c>
      <c r="P47" s="153"/>
      <c r="Q47" s="8"/>
    </row>
    <row r="48" s="154" customFormat="true" ht="15.75" hidden="false" customHeight="true" outlineLevel="0" collapsed="false">
      <c r="A48" s="8"/>
      <c r="B48" s="151" t="s">
        <v>115</v>
      </c>
      <c r="C48" s="92"/>
      <c r="D48" s="92"/>
      <c r="E48" s="92"/>
      <c r="F48" s="92"/>
      <c r="G48" s="92"/>
      <c r="H48" s="98"/>
      <c r="I48" s="98"/>
      <c r="J48" s="50"/>
      <c r="K48" s="50"/>
      <c r="L48" s="50"/>
      <c r="M48" s="50"/>
      <c r="N48" s="50"/>
      <c r="O48" s="152" t="s">
        <v>116</v>
      </c>
      <c r="P48" s="153"/>
      <c r="Q48" s="8"/>
    </row>
    <row r="49" s="154" customFormat="true" ht="15.75" hidden="false" customHeight="true" outlineLevel="0" collapsed="false">
      <c r="A49" s="8"/>
      <c r="B49" s="151" t="s">
        <v>117</v>
      </c>
      <c r="D49" s="8"/>
      <c r="E49" s="8"/>
      <c r="F49" s="8"/>
      <c r="G49" s="8"/>
      <c r="J49" s="155"/>
      <c r="K49" s="155"/>
      <c r="L49" s="155"/>
      <c r="O49" s="156" t="s">
        <v>118</v>
      </c>
      <c r="P49" s="157"/>
      <c r="Q49" s="8"/>
    </row>
    <row r="50" customFormat="false" ht="17.25" hidden="false" customHeight="true" outlineLevel="0" collapsed="false">
      <c r="B50" s="158" t="s">
        <v>119</v>
      </c>
      <c r="C50" s="158"/>
      <c r="D50" s="158"/>
      <c r="E50" s="158"/>
      <c r="F50" s="158"/>
      <c r="G50" s="158"/>
      <c r="H50" s="158"/>
      <c r="I50" s="158" t="s">
        <v>120</v>
      </c>
      <c r="J50" s="158"/>
      <c r="K50" s="158"/>
      <c r="L50" s="158"/>
      <c r="M50" s="158"/>
      <c r="N50" s="158"/>
      <c r="O50" s="158"/>
    </row>
    <row r="51" s="154" customFormat="true" ht="15.75" hidden="false" customHeight="true" outlineLevel="0" collapsed="false">
      <c r="A51" s="8"/>
      <c r="P51" s="159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  <row r="53" customFormat="false" ht="12.75" hidden="false" customHeight="false" outlineLevel="0" collapsed="false">
      <c r="J53" s="160"/>
      <c r="K53" s="160"/>
      <c r="L53" s="160"/>
      <c r="M53" s="160"/>
      <c r="N53" s="160"/>
    </row>
    <row r="54" customFormat="false" ht="12.75" hidden="false" customHeight="false" outlineLevel="0" collapsed="false">
      <c r="J54" s="160"/>
      <c r="K54" s="160"/>
      <c r="L54" s="160"/>
      <c r="M54" s="160"/>
      <c r="N54" s="160"/>
    </row>
    <row r="55" customFormat="false" ht="12.75" hidden="false" customHeight="false" outlineLevel="0" collapsed="false">
      <c r="J55" s="161"/>
      <c r="K55" s="161"/>
      <c r="L55" s="161"/>
      <c r="N55" s="161"/>
    </row>
    <row r="56" customFormat="false" ht="12.75" hidden="false" customHeight="false" outlineLevel="0" collapsed="false">
      <c r="J56" s="161"/>
      <c r="K56" s="161"/>
      <c r="L56" s="161"/>
      <c r="M56" s="161"/>
      <c r="N56" s="161"/>
    </row>
    <row r="57" customFormat="false" ht="12.75" hidden="false" customHeight="false" outlineLevel="0" collapsed="false">
      <c r="M57" s="160"/>
    </row>
    <row r="58" customFormat="false" ht="12.75" hidden="false" customHeight="false" outlineLevel="0" collapsed="false">
      <c r="J58" s="160"/>
      <c r="K58" s="160"/>
      <c r="L58" s="160"/>
      <c r="M58" s="162"/>
      <c r="N58" s="160"/>
    </row>
    <row r="59" customFormat="false" ht="12.75" hidden="false" customHeight="false" outlineLevel="0" collapsed="false">
      <c r="J59" s="132"/>
      <c r="K59" s="160"/>
      <c r="L59" s="160"/>
      <c r="M59" s="160"/>
      <c r="N59" s="160"/>
    </row>
    <row r="60" customFormat="false" ht="12.75" hidden="false" customHeight="false" outlineLevel="0" collapsed="false">
      <c r="J60" s="132"/>
      <c r="K60" s="160"/>
      <c r="L60" s="160"/>
      <c r="M60" s="162"/>
      <c r="N60" s="160"/>
    </row>
    <row r="61" customFormat="false" ht="12.75" hidden="false" customHeight="false" outlineLevel="0" collapsed="false">
      <c r="J61" s="132"/>
      <c r="K61" s="160"/>
      <c r="L61" s="160"/>
      <c r="M61" s="162"/>
      <c r="N61" s="160"/>
    </row>
    <row r="62" customFormat="false" ht="15.75" hidden="false" customHeight="false" outlineLevel="0" collapsed="false">
      <c r="J62" s="94"/>
      <c r="K62" s="160"/>
      <c r="L62" s="160"/>
      <c r="M62" s="162"/>
      <c r="N62" s="160"/>
    </row>
    <row r="63" customFormat="false" ht="15.75" hidden="false" customHeight="false" outlineLevel="0" collapsed="false">
      <c r="J63" s="94"/>
      <c r="K63" s="160"/>
      <c r="L63" s="160"/>
      <c r="M63" s="162"/>
      <c r="N63" s="160"/>
    </row>
    <row r="64" customFormat="false" ht="15.75" hidden="false" customHeight="false" outlineLevel="0" collapsed="false">
      <c r="J64" s="94"/>
      <c r="K64" s="160"/>
      <c r="L64" s="160"/>
      <c r="M64" s="162"/>
      <c r="N64" s="160"/>
    </row>
    <row r="65" customFormat="false" ht="12.75" hidden="false" customHeight="false" outlineLevel="0" collapsed="false">
      <c r="J65" s="160"/>
      <c r="K65" s="160"/>
      <c r="L65" s="160"/>
      <c r="M65" s="160"/>
      <c r="N65" s="160"/>
    </row>
    <row r="66" customFormat="false" ht="15.75" hidden="false" customHeight="false" outlineLevel="0" collapsed="false">
      <c r="J66" s="94"/>
    </row>
    <row r="67" customFormat="false" ht="15.75" hidden="false" customHeight="false" outlineLevel="0" collapsed="false">
      <c r="J67" s="94"/>
      <c r="K67" s="160"/>
      <c r="L67" s="160"/>
      <c r="M67" s="160"/>
      <c r="N67" s="160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32"/>
    </row>
    <row r="70" customFormat="false" ht="12.75" hidden="false" customHeight="false" outlineLevel="0" collapsed="false">
      <c r="J70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0:H50"/>
    <mergeCell ref="I50:O50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6:44:38Z</cp:lastPrinted>
  <dcterms:modified xsi:type="dcterms:W3CDTF">2008-05-08T19:40:02Z</dcterms:modified>
  <cp:revision>0</cp:revision>
  <dc:subject/>
  <dc:title/>
</cp:coreProperties>
</file>