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قيمة السوقية موزعة قطاعياً لشهر نيسان 2008 </t>
  </si>
  <si>
    <t xml:space="preserve">MARKET CAPITALIZATION OF ASE DISTRIBUTED BY SECTOR, APRIL 2008</t>
  </si>
  <si>
    <t xml:space="preserve">-41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#,##0.0"/>
    <numFmt numFmtId="176" formatCode="#,##0.00"/>
    <numFmt numFmtId="177" formatCode="0.0"/>
    <numFmt numFmtId="178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155971011448"/>
          <c:y val="0.276896780932485"/>
          <c:w val="0.554773658229178"/>
          <c:h val="0.3680562149843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3.9237445302504</c:v>
                </c:pt>
                <c:pt idx="1">
                  <c:v>54.5667185383609</c:v>
                </c:pt>
                <c:pt idx="2">
                  <c:v>31.50953693138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508139901271"/>
          <c:y val="0.907701073022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29</xdr:row>
      <xdr:rowOff>114480</xdr:rowOff>
    </xdr:from>
    <xdr:to>
      <xdr:col>6</xdr:col>
      <xdr:colOff>675360</xdr:colOff>
      <xdr:row>45</xdr:row>
      <xdr:rowOff>28440</xdr:rowOff>
    </xdr:to>
    <xdr:graphicFrame>
      <xdr:nvGraphicFramePr>
        <xdr:cNvPr id="0" name="Chart 6"/>
        <xdr:cNvGraphicFramePr/>
      </xdr:nvGraphicFramePr>
      <xdr:xfrm>
        <a:off x="1036080" y="8510400"/>
        <a:ext cx="68547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23</f>
        <v>4710469624.56</v>
      </c>
      <c r="L11" s="22" t="n">
        <f aca="false">+F23</f>
        <v>18460182864.49</v>
      </c>
      <c r="M11" s="22" t="n">
        <f aca="false">+D23</f>
        <v>10659827625.88</v>
      </c>
      <c r="N11" s="23" t="n">
        <f aca="false">SUM(K11:M11)</f>
        <v>33830480114.93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3.9237445302504</v>
      </c>
      <c r="L12" s="25" t="n">
        <f aca="false">+L11*100/N11</f>
        <v>54.5667185383609</v>
      </c>
      <c r="M12" s="25" t="n">
        <f aca="false">+M11*100/N11</f>
        <v>31.5095369313888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15" t="n">
        <f aca="false">SUM(D15:F15)</f>
        <v>22567195377.01</v>
      </c>
      <c r="D15" s="16" t="n">
        <v>3946535155.43</v>
      </c>
      <c r="E15" s="16" t="n">
        <v>3210595744.18</v>
      </c>
      <c r="F15" s="16" t="n">
        <v>15410064477.4</v>
      </c>
      <c r="G15" s="31" t="s">
        <v>20</v>
      </c>
      <c r="I15" s="32"/>
      <c r="J15" s="33"/>
      <c r="K15" s="34" t="n">
        <v>54.6</v>
      </c>
      <c r="L15" s="35"/>
      <c r="M15" s="35"/>
      <c r="N15" s="23"/>
    </row>
    <row r="16" customFormat="false" ht="24" hidden="false" customHeight="true" outlineLevel="0" collapsed="false">
      <c r="B16" s="30" t="s">
        <v>21</v>
      </c>
      <c r="C16" s="15" t="n">
        <f aca="false">SUM(D16:F16)</f>
        <v>22389876495.86</v>
      </c>
      <c r="D16" s="16" t="n">
        <v>4067553234.99</v>
      </c>
      <c r="E16" s="16" t="n">
        <v>3286230019.9</v>
      </c>
      <c r="F16" s="16" t="n">
        <v>15036093240.97</v>
      </c>
      <c r="G16" s="31" t="s">
        <v>22</v>
      </c>
      <c r="I16" s="32"/>
      <c r="J16" s="33"/>
      <c r="K16" s="36" t="n">
        <v>31.5</v>
      </c>
      <c r="L16" s="36"/>
      <c r="M16" s="36"/>
      <c r="N16" s="23"/>
    </row>
    <row r="17" customFormat="false" ht="24" hidden="false" customHeight="true" outlineLevel="0" collapsed="false">
      <c r="B17" s="37" t="s">
        <v>23</v>
      </c>
      <c r="C17" s="15" t="n">
        <f aca="false">SUM(D17:F17)</f>
        <v>22109829246.47</v>
      </c>
      <c r="D17" s="15" t="n">
        <v>4083676808.25</v>
      </c>
      <c r="E17" s="15" t="n">
        <v>3322712531.25</v>
      </c>
      <c r="F17" s="15" t="n">
        <v>14703439906.97</v>
      </c>
      <c r="G17" s="38" t="s">
        <v>24</v>
      </c>
      <c r="I17" s="32"/>
      <c r="J17" s="33"/>
      <c r="K17" s="35" t="n">
        <f aca="false">SUM(K14:K16)</f>
        <v>100</v>
      </c>
      <c r="L17" s="35"/>
      <c r="M17" s="35"/>
      <c r="N17" s="23"/>
    </row>
    <row r="18" customFormat="false" ht="24" hidden="false" customHeight="true" outlineLevel="0" collapsed="false">
      <c r="B18" s="30" t="s">
        <v>25</v>
      </c>
      <c r="C18" s="16" t="n">
        <f aca="false">SUM(D18:F18)</f>
        <v>21848847162.55</v>
      </c>
      <c r="D18" s="16" t="n">
        <v>4021251755.63</v>
      </c>
      <c r="E18" s="16" t="n">
        <v>3249823115.6</v>
      </c>
      <c r="F18" s="16" t="n">
        <v>14577772291.32</v>
      </c>
      <c r="G18" s="31" t="s">
        <v>26</v>
      </c>
      <c r="I18" s="32"/>
      <c r="J18" s="33"/>
      <c r="K18" s="35"/>
      <c r="L18" s="35"/>
      <c r="M18" s="35"/>
      <c r="N18" s="23"/>
    </row>
    <row r="19" customFormat="false" ht="24" hidden="false" customHeight="true" outlineLevel="0" collapsed="false">
      <c r="B19" s="37" t="s">
        <v>27</v>
      </c>
      <c r="C19" s="15" t="n">
        <f aca="false">SUM(D19:F19)</f>
        <v>22318444683.28</v>
      </c>
      <c r="D19" s="15" t="n">
        <v>4207231947.05</v>
      </c>
      <c r="E19" s="15" t="n">
        <v>3274094102.96</v>
      </c>
      <c r="F19" s="15" t="n">
        <v>14837118633.27</v>
      </c>
      <c r="G19" s="38" t="s">
        <v>28</v>
      </c>
      <c r="I19" s="32"/>
      <c r="J19" s="33"/>
      <c r="K19" s="35"/>
      <c r="L19" s="35"/>
      <c r="M19" s="35"/>
      <c r="N19" s="23"/>
    </row>
    <row r="20" customFormat="false" ht="24" hidden="false" customHeight="true" outlineLevel="0" collapsed="false">
      <c r="B20" s="39" t="s">
        <v>29</v>
      </c>
      <c r="C20" s="40" t="n">
        <f aca="false">SUM(D20:F20)</f>
        <v>25818336099.6</v>
      </c>
      <c r="D20" s="40" t="n">
        <v>4921477780.58</v>
      </c>
      <c r="E20" s="40" t="n">
        <v>3421871195.91</v>
      </c>
      <c r="F20" s="40" t="n">
        <v>17474987123.11</v>
      </c>
      <c r="G20" s="41" t="s">
        <v>30</v>
      </c>
      <c r="I20" s="32"/>
      <c r="J20" s="33"/>
      <c r="K20" s="35"/>
      <c r="L20" s="35"/>
      <c r="M20" s="35"/>
      <c r="N20" s="23"/>
    </row>
    <row r="21" customFormat="false" ht="24" hidden="false" customHeight="true" outlineLevel="0" collapsed="false">
      <c r="B21" s="37" t="s">
        <v>31</v>
      </c>
      <c r="C21" s="15" t="n">
        <f aca="false">SUM(D21:F21)</f>
        <v>27086854434.92</v>
      </c>
      <c r="D21" s="15" t="n">
        <v>4917948410.25</v>
      </c>
      <c r="E21" s="15" t="n">
        <v>3562665704.68</v>
      </c>
      <c r="F21" s="15" t="n">
        <v>18606240319.99</v>
      </c>
      <c r="G21" s="38" t="s">
        <v>32</v>
      </c>
      <c r="I21" s="32"/>
      <c r="J21" s="33"/>
      <c r="K21" s="35"/>
      <c r="L21" s="35"/>
      <c r="M21" s="35"/>
      <c r="N21" s="23"/>
    </row>
    <row r="22" customFormat="false" ht="24" hidden="false" customHeight="true" outlineLevel="0" collapsed="false">
      <c r="B22" s="30" t="s">
        <v>33</v>
      </c>
      <c r="C22" s="16" t="n">
        <f aca="false">SUM(D22:F22)</f>
        <v>29214202327.03</v>
      </c>
      <c r="D22" s="16" t="n">
        <v>6202061402.56</v>
      </c>
      <c r="E22" s="16" t="n">
        <v>4090629840.82</v>
      </c>
      <c r="F22" s="16" t="n">
        <v>18921511083.65</v>
      </c>
      <c r="G22" s="31" t="s">
        <v>34</v>
      </c>
      <c r="H22" s="23"/>
      <c r="I22" s="42"/>
      <c r="J22" s="33"/>
      <c r="K22" s="35"/>
      <c r="L22" s="35"/>
      <c r="M22" s="35"/>
      <c r="N22" s="23"/>
    </row>
    <row r="23" s="9" customFormat="true" ht="24" hidden="false" customHeight="true" outlineLevel="0" collapsed="false">
      <c r="B23" s="27" t="n">
        <v>2008</v>
      </c>
      <c r="C23" s="28" t="n">
        <f aca="false">C27</f>
        <v>33830480114.93</v>
      </c>
      <c r="D23" s="28" t="n">
        <f aca="false">D27</f>
        <v>10659827625.88</v>
      </c>
      <c r="E23" s="28" t="n">
        <f aca="false">E27</f>
        <v>4710469624.56</v>
      </c>
      <c r="F23" s="28" t="n">
        <f aca="false">F27</f>
        <v>18460182864.49</v>
      </c>
      <c r="G23" s="29" t="n">
        <v>2008</v>
      </c>
      <c r="H23" s="43"/>
      <c r="I23" s="44"/>
    </row>
    <row r="24" s="9" customFormat="true" ht="24" hidden="false" customHeight="true" outlineLevel="0" collapsed="false">
      <c r="B24" s="30" t="s">
        <v>35</v>
      </c>
      <c r="C24" s="16" t="n">
        <f aca="false">SUM(D24:F24)</f>
        <v>30355033240</v>
      </c>
      <c r="D24" s="16" t="n">
        <v>6579225797.59</v>
      </c>
      <c r="E24" s="16" t="n">
        <v>4221004692.97</v>
      </c>
      <c r="F24" s="16" t="n">
        <v>19554802749.44</v>
      </c>
      <c r="G24" s="31" t="s">
        <v>36</v>
      </c>
      <c r="H24" s="43"/>
      <c r="I24" s="44"/>
    </row>
    <row r="25" s="9" customFormat="true" ht="24" hidden="false" customHeight="true" outlineLevel="0" collapsed="false">
      <c r="B25" s="30" t="s">
        <v>37</v>
      </c>
      <c r="C25" s="16" t="n">
        <v>32744862153.58</v>
      </c>
      <c r="D25" s="16" t="n">
        <v>8379919797.95</v>
      </c>
      <c r="E25" s="16" t="n">
        <v>4513280622.41</v>
      </c>
      <c r="F25" s="16" t="n">
        <v>19851661733.22</v>
      </c>
      <c r="G25" s="31" t="s">
        <v>38</v>
      </c>
      <c r="H25" s="43"/>
      <c r="I25" s="44"/>
    </row>
    <row r="26" s="9" customFormat="true" ht="24" hidden="false" customHeight="true" outlineLevel="0" collapsed="false">
      <c r="B26" s="30" t="s">
        <v>39</v>
      </c>
      <c r="C26" s="16" t="n">
        <f aca="false">SUM(D26:F26)</f>
        <v>31396979323.24</v>
      </c>
      <c r="D26" s="16" t="n">
        <v>8773828839.39</v>
      </c>
      <c r="E26" s="16" t="n">
        <v>4498800780.72</v>
      </c>
      <c r="F26" s="16" t="n">
        <v>18124349703.13</v>
      </c>
      <c r="G26" s="31" t="s">
        <v>40</v>
      </c>
      <c r="H26" s="43"/>
      <c r="I26" s="44"/>
    </row>
    <row r="27" s="9" customFormat="true" ht="24" hidden="false" customHeight="true" outlineLevel="0" collapsed="false">
      <c r="B27" s="45" t="s">
        <v>41</v>
      </c>
      <c r="C27" s="22" t="n">
        <f aca="false">SUM(D27:F27)</f>
        <v>33830480114.93</v>
      </c>
      <c r="D27" s="22" t="n">
        <v>10659827625.88</v>
      </c>
      <c r="E27" s="22" t="n">
        <v>4710469624.56</v>
      </c>
      <c r="F27" s="22" t="n">
        <v>18460182864.49</v>
      </c>
      <c r="G27" s="46" t="s">
        <v>42</v>
      </c>
      <c r="H27" s="43"/>
      <c r="I27" s="44"/>
    </row>
    <row r="28" customFormat="false" ht="24" hidden="false" customHeight="true" outlineLevel="0" collapsed="false">
      <c r="C28" s="4" t="s">
        <v>43</v>
      </c>
      <c r="D28" s="4"/>
      <c r="E28" s="4"/>
      <c r="F28" s="4"/>
      <c r="I28" s="32"/>
      <c r="K28" s="47"/>
      <c r="L28" s="47"/>
      <c r="M28" s="47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32"/>
      <c r="K29" s="48"/>
    </row>
    <row r="30" customFormat="false" ht="24" hidden="false" customHeight="true" outlineLevel="0" collapsed="false">
      <c r="I30" s="49"/>
    </row>
    <row r="31" customFormat="false" ht="24" hidden="false" customHeight="true" outlineLevel="0" collapsed="false">
      <c r="I31" s="50"/>
      <c r="J31" s="33"/>
      <c r="K31" s="47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23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2" t="s">
        <v>45</v>
      </c>
      <c r="C47" s="52"/>
      <c r="D47" s="52"/>
      <c r="E47" s="52"/>
      <c r="F47" s="52"/>
      <c r="G47" s="52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8-04-15T20:23:12Z</cp:lastPrinted>
  <dcterms:modified xsi:type="dcterms:W3CDTF">2008-05-08T17:08:08Z</dcterms:modified>
  <cp:revision>0</cp:revision>
  <dc:subject/>
  <dc:title/>
</cp:coreProperties>
</file>