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0">
  <si>
    <t xml:space="preserve">CONT- TABLE (10) تابع- جدول رقم</t>
  </si>
  <si>
    <t xml:space="preserve">أهم البيانات والمؤشرات المالية للشركات المساهمة العامة المدرجة في  بورصة عمان،  شباط 2005 </t>
  </si>
  <si>
    <t xml:space="preserve">MAJOR FINANCIAL DATA &amp; INDICATORS FOR COMPANIES</t>
  </si>
  <si>
    <t xml:space="preserve">LISTED AT ASE, FEBRUARY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UNITED FOR FINANCIAL INVESTMENT</t>
  </si>
  <si>
    <t xml:space="preserve"> 28/3/2004</t>
  </si>
  <si>
    <t xml:space="preserve">المتحدة للاستثمارات الماليه                  </t>
  </si>
  <si>
    <t xml:space="preserve">ARAB REAL ESTATE DEVELOPMENT </t>
  </si>
  <si>
    <t xml:space="preserve">-</t>
  </si>
  <si>
    <t xml:space="preserve">العرب للتنمية العقارية</t>
  </si>
  <si>
    <t xml:space="preserve">ITTIHAD SCHOOLS</t>
  </si>
  <si>
    <t xml:space="preserve">مدارس الاتحاد</t>
  </si>
  <si>
    <t xml:space="preserve">JORDAN CENTRAL</t>
  </si>
  <si>
    <t xml:space="preserve">الاردنية المركزية </t>
  </si>
  <si>
    <t xml:space="preserve">CENTURY INVESTMENT GROUP</t>
  </si>
  <si>
    <t xml:space="preserve">مجموعة العصر للاستثمار</t>
  </si>
  <si>
    <t xml:space="preserve">AL DAWLIYA FOR HOTELS &amp; MALLS*</t>
  </si>
  <si>
    <t xml:space="preserve">الدولية للفنادق والأسواق التجارية*</t>
  </si>
  <si>
    <t xml:space="preserve">PETRA TOURIST TRANSPORT</t>
  </si>
  <si>
    <t xml:space="preserve">البتراء للنقل السياحي</t>
  </si>
  <si>
    <t xml:space="preserve">AMMAN FOR DEVELOPMENT &amp; INVESTMENT</t>
  </si>
  <si>
    <t xml:space="preserve">عمان للتنمية والاستثمار</t>
  </si>
  <si>
    <t xml:space="preserve">JORDAN MORTGAGE REFINANCE **</t>
  </si>
  <si>
    <t xml:space="preserve"> 17/2/2005</t>
  </si>
  <si>
    <t xml:space="preserve">الأردنية لاعادة تمويل الرهن العقاري **</t>
  </si>
  <si>
    <t xml:space="preserve">JORDAN PROJECTS FOR TOURISM DEVELOPMENT</t>
  </si>
  <si>
    <t xml:space="preserve">الاردنية لتطوير المشاريع السياحية</t>
  </si>
  <si>
    <t xml:space="preserve">INVESTORS &amp; EASTERN ARAB FOR INDUSTRIAL &amp;REAL ESTATE INVESTMENTS</t>
  </si>
  <si>
    <t xml:space="preserve">المستثمرون والشرق العربي للاستثمارات الصناعية والعقارية</t>
  </si>
  <si>
    <t xml:space="preserve">ARAB EAST FOR REAL ESTATE INVESTMENTS </t>
  </si>
  <si>
    <t xml:space="preserve">30/4/2004</t>
  </si>
  <si>
    <t xml:space="preserve">الشرق العربي للاستثمارات العقارية</t>
  </si>
  <si>
    <r>
      <rPr>
        <b val="true"/>
        <sz val="10"/>
        <rFont val="Times New Roman"/>
        <family val="0"/>
        <charset val="178"/>
      </rPr>
      <t xml:space="preserve">BINDAR TRADING &amp; INVESTMENT </t>
    </r>
    <r>
      <rPr>
        <b val="true"/>
        <vertAlign val="superscript"/>
        <sz val="10"/>
        <rFont val="Times New Roman"/>
        <family val="1"/>
      </rPr>
      <t xml:space="preserve">(2)</t>
    </r>
  </si>
  <si>
    <t xml:space="preserve">30/9/2004</t>
  </si>
  <si>
    <r>
      <rPr>
        <b val="true"/>
        <sz val="11"/>
        <rFont val="Times New Roman"/>
        <family val="1"/>
      </rPr>
      <t xml:space="preserve">بندار للتجارة والاستثمار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0"/>
        <rFont val="Times New Roman"/>
        <family val="0"/>
        <charset val="178"/>
      </rPr>
      <t xml:space="preserve">ISRA EDUCATION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سراء للتعليم والاستثمار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INTERNATIONAL FOR MEDICAL INVESTMENT</t>
  </si>
  <si>
    <t xml:space="preserve">الدولية للاستثمارات الطبية</t>
  </si>
  <si>
    <r>
      <rPr>
        <b val="true"/>
        <sz val="9.8"/>
        <rFont val="Times New Roman"/>
        <family val="1"/>
        <charset val="178"/>
      </rPr>
      <t xml:space="preserve">INVESTMENTS AND INTEGRATED INDUSTRIES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TOTAL</t>
  </si>
  <si>
    <t xml:space="preserve">المـجـمــــوع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1/6/2004</t>
  </si>
  <si>
    <t xml:space="preserve">مصفاة البترول الاردنية</t>
  </si>
  <si>
    <t xml:space="preserve">PUBLIC MINING</t>
  </si>
  <si>
    <t xml:space="preserve">28/3/2004</t>
  </si>
  <si>
    <t xml:space="preserve">العامة للتعدين</t>
  </si>
  <si>
    <t xml:space="preserve">ARAB ALUMINIUM INDUSTRY                      </t>
  </si>
  <si>
    <t xml:space="preserve">28/4/2004</t>
  </si>
  <si>
    <t xml:space="preserve">العربية لصناعة الالمنيوم / ارال</t>
  </si>
  <si>
    <t xml:space="preserve">ARAB PHARMACEUTICAL MANUFACTURING*           </t>
  </si>
  <si>
    <t xml:space="preserve"> 30/4/2004</t>
  </si>
  <si>
    <t xml:space="preserve">العربية لصناعة الادوية *</t>
  </si>
  <si>
    <t xml:space="preserve">ARAB CHEMICAL DETERGENTS INDUSTRIES          </t>
  </si>
  <si>
    <t xml:space="preserve">19/3/2004</t>
  </si>
  <si>
    <t xml:space="preserve">مصانع المنظفات الكيماوية العربية</t>
  </si>
  <si>
    <t xml:space="preserve">NATIONAL STEEL INDUSTRY                      </t>
  </si>
  <si>
    <t xml:space="preserve"> 29/2/2004</t>
  </si>
  <si>
    <t xml:space="preserve">الوطنيه لصنـاعـة الصلـــب                    </t>
  </si>
  <si>
    <t xml:space="preserve">DAR AL DAWA DEVELOPMENT &amp; INVEST.         </t>
  </si>
  <si>
    <t xml:space="preserve"> 26/4/2004</t>
  </si>
  <si>
    <t xml:space="preserve">دار الدواء للتنمية والاستثمار</t>
  </si>
  <si>
    <t xml:space="preserve">THE JORDAN WORSTED MILLS                     </t>
  </si>
  <si>
    <t xml:space="preserve"> 21/4/2004</t>
  </si>
  <si>
    <t xml:space="preserve">مصانع الاجواخ الاردنية</t>
  </si>
  <si>
    <t xml:space="preserve">JORDAN CERAMIC INDUSTRIES                    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 27/4/2004</t>
  </si>
  <si>
    <t xml:space="preserve">الاردنية لصناعة الانابيب</t>
  </si>
  <si>
    <t xml:space="preserve">ARAB CENTER FOR PHARM. &amp; CHEMICALS           </t>
  </si>
  <si>
    <t xml:space="preserve">1/4/2004</t>
  </si>
  <si>
    <t xml:space="preserve">المركز العربي للصناعات الدوائية</t>
  </si>
  <si>
    <t xml:space="preserve">JORDAN CHEMICAL INDUSTRIES</t>
  </si>
  <si>
    <t xml:space="preserve"> 23/4/2004</t>
  </si>
  <si>
    <t xml:space="preserve">الصناعات الكيماوية الاردنية</t>
  </si>
  <si>
    <t xml:space="preserve">UNIVERSAL CHEMICAL INDUSTRIES                </t>
  </si>
  <si>
    <t xml:space="preserve"> 29/4/2004</t>
  </si>
  <si>
    <t xml:space="preserve">العالمية للصناعات الكيماوية</t>
  </si>
  <si>
    <t xml:space="preserve">WOOD INDUSTRIES / JWICO</t>
  </si>
  <si>
    <t xml:space="preserve">22/4/2004</t>
  </si>
  <si>
    <t xml:space="preserve">الاردنية للصناعات الخشبية / جوايكو</t>
  </si>
  <si>
    <t xml:space="preserve">THE JORDAN CEMENT FACTORIES                  </t>
  </si>
  <si>
    <t xml:space="preserve"> 9/4/2004</t>
  </si>
  <si>
    <t xml:space="preserve">مصانع الاسمنت الاردنية</t>
  </si>
  <si>
    <t xml:space="preserve">THE ARAB POTASH                              </t>
  </si>
  <si>
    <t xml:space="preserve"> 17/6/2004</t>
  </si>
  <si>
    <t xml:space="preserve">البوتاس العربية</t>
  </si>
  <si>
    <t xml:space="preserve">INTERNATIONAL TOBACCO &amp; CIGARETTES           </t>
  </si>
  <si>
    <t xml:space="preserve">29/3/2004</t>
  </si>
  <si>
    <t xml:space="preserve">الدخان والسجائر الدولية</t>
  </si>
  <si>
    <t xml:space="preserve">* Suspended from trading</t>
  </si>
  <si>
    <t xml:space="preserve">َ* موقوفة عن التداول</t>
  </si>
  <si>
    <t xml:space="preserve">** The company's price is floated </t>
  </si>
  <si>
    <t xml:space="preserve">َ** سعر سهم الشركة  معوم</t>
  </si>
  <si>
    <t xml:space="preserve">(1) The company's price was floated on 9/9/2004</t>
  </si>
  <si>
    <t xml:space="preserve">َ(1)  تم تعويم سعر الشركة بتاريخ 2004/9/9</t>
  </si>
  <si>
    <t xml:space="preserve">(2) The Financial Data As Of  30/9/2004</t>
  </si>
  <si>
    <t xml:space="preserve">َ(2)  البيانات المالية هي كما في 2004/9/30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#,##0_-;\(#,##0\)"/>
    <numFmt numFmtId="173" formatCode="#,##0.000"/>
    <numFmt numFmtId="174" formatCode="[$-409]#,##0_);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3"/>
      <name val="Akhbar MT"/>
      <family val="0"/>
      <charset val="178"/>
    </font>
    <font>
      <sz val="10"/>
      <name val="Arial"/>
      <family val="0"/>
      <charset val="178"/>
    </font>
    <font>
      <b val="true"/>
      <sz val="8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.5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sz val="10"/>
      <name val="Arial"/>
      <family val="2"/>
    </font>
    <font>
      <b val="true"/>
      <sz val="10"/>
      <name val="Albertus Extra Bold"/>
      <family val="2"/>
      <charset val="178"/>
    </font>
    <font>
      <b val="true"/>
      <sz val="10"/>
      <name val="Arial"/>
      <family val="0"/>
      <charset val="178"/>
    </font>
    <font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0"/>
  <sheetViews>
    <sheetView showFormulas="false" showGridLines="true" showRowColHeaders="true" showZeros="true" rightToLeft="false" tabSelected="true" showOutlineSymbols="true" defaultGridColor="true" view="normal" topLeftCell="G4" colorId="64" zoomScale="90" zoomScaleNormal="90" zoomScalePageLayoutView="100" workbookViewId="0">
      <selection pane="topLeft" activeCell="N7" activeCellId="0" sqref="N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5.28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10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 بورصة عمان،  شباط 2005 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 FEBRUARY 2005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s="63" customFormat="true" ht="25.15" hidden="false" customHeight="true" outlineLevel="0" collapsed="false">
      <c r="A11" s="49"/>
      <c r="B11" s="50" t="s">
        <v>43</v>
      </c>
      <c r="C11" s="51"/>
      <c r="D11" s="52"/>
      <c r="E11" s="51"/>
      <c r="F11" s="51"/>
      <c r="G11" s="53"/>
      <c r="H11" s="54"/>
      <c r="I11" s="55"/>
      <c r="J11" s="56"/>
      <c r="K11" s="56"/>
      <c r="L11" s="57"/>
      <c r="M11" s="58"/>
      <c r="N11" s="59" t="s">
        <v>44</v>
      </c>
      <c r="O11" s="60"/>
      <c r="P11" s="60"/>
      <c r="Q11" s="61"/>
      <c r="R11" s="62"/>
      <c r="S11" s="62"/>
      <c r="T11" s="62"/>
    </row>
    <row r="12" s="75" customFormat="true" ht="18" hidden="false" customHeight="true" outlineLevel="0" collapsed="false">
      <c r="A12" s="64"/>
      <c r="B12" s="65" t="s">
        <v>45</v>
      </c>
      <c r="C12" s="66" t="n">
        <v>1.5955</v>
      </c>
      <c r="D12" s="66" t="n">
        <f aca="false">+I12*100/L12</f>
        <v>4.67289719626168</v>
      </c>
      <c r="E12" s="66" t="n">
        <f aca="false">IF(K12&gt;0,+L12/K12,"-")</f>
        <v>2.6796005391757</v>
      </c>
      <c r="F12" s="66" t="n">
        <f aca="false">IF(J12&gt;0,+L12/J12,"-")</f>
        <v>9.79325478136216</v>
      </c>
      <c r="G12" s="67" t="n">
        <v>2003</v>
      </c>
      <c r="H12" s="67" t="s">
        <v>46</v>
      </c>
      <c r="I12" s="68" t="n">
        <v>400000</v>
      </c>
      <c r="J12" s="69" t="n">
        <v>874071</v>
      </c>
      <c r="K12" s="68" t="n">
        <v>3194506</v>
      </c>
      <c r="L12" s="70" t="n">
        <v>8560000</v>
      </c>
      <c r="M12" s="70" t="n">
        <v>2000000</v>
      </c>
      <c r="N12" s="71" t="s">
        <v>47</v>
      </c>
      <c r="O12" s="72"/>
      <c r="P12" s="73"/>
      <c r="Q12" s="74"/>
      <c r="S12" s="76"/>
    </row>
    <row r="13" s="75" customFormat="true" ht="18" hidden="false" customHeight="true" outlineLevel="0" collapsed="false">
      <c r="A13" s="64"/>
      <c r="B13" s="65" t="s">
        <v>48</v>
      </c>
      <c r="C13" s="66" t="n">
        <v>23.9789455714881</v>
      </c>
      <c r="D13" s="66" t="n">
        <f aca="false">+I13*100/L13</f>
        <v>0</v>
      </c>
      <c r="E13" s="66" t="n">
        <v>1.84</v>
      </c>
      <c r="F13" s="66" t="str">
        <f aca="false">IF(J13&gt;0,+L13/J13,"-")</f>
        <v>-</v>
      </c>
      <c r="G13" s="67" t="n">
        <v>2003</v>
      </c>
      <c r="H13" s="67" t="s">
        <v>49</v>
      </c>
      <c r="I13" s="68" t="n">
        <v>0</v>
      </c>
      <c r="J13" s="77" t="n">
        <v>-150</v>
      </c>
      <c r="K13" s="68" t="n">
        <v>3834887</v>
      </c>
      <c r="L13" s="70" t="n">
        <v>4877199.11</v>
      </c>
      <c r="M13" s="70" t="n">
        <v>3667067</v>
      </c>
      <c r="N13" s="71" t="s">
        <v>50</v>
      </c>
      <c r="O13" s="72"/>
      <c r="P13" s="73"/>
      <c r="Q13" s="74"/>
      <c r="S13" s="76"/>
    </row>
    <row r="14" s="1" customFormat="true" ht="18" hidden="false" customHeight="true" outlineLevel="0" collapsed="false">
      <c r="B14" s="78" t="s">
        <v>51</v>
      </c>
      <c r="C14" s="79" t="n">
        <v>12.0098532513516</v>
      </c>
      <c r="D14" s="79" t="n">
        <f aca="false">IF(L14&gt;0,+I14/L14,"-")</f>
        <v>0</v>
      </c>
      <c r="E14" s="79" t="n">
        <f aca="false">IF(K14&gt;0,+L14/K14,"-")</f>
        <v>0.978344791232552</v>
      </c>
      <c r="F14" s="79" t="n">
        <f aca="false">IF(J14&gt;0,+L14/J14,"-")</f>
        <v>48.5804545822828</v>
      </c>
      <c r="G14" s="80" t="n">
        <v>2002</v>
      </c>
      <c r="H14" s="80" t="s">
        <v>49</v>
      </c>
      <c r="I14" s="80" t="n">
        <v>0</v>
      </c>
      <c r="J14" s="81" t="n">
        <v>209819</v>
      </c>
      <c r="K14" s="82" t="n">
        <v>10418722</v>
      </c>
      <c r="L14" s="82" t="n">
        <v>10193102.4</v>
      </c>
      <c r="M14" s="82" t="n">
        <v>10617815</v>
      </c>
      <c r="N14" s="83" t="s">
        <v>52</v>
      </c>
      <c r="O14" s="84"/>
      <c r="P14" s="61"/>
      <c r="Q14" s="85"/>
    </row>
    <row r="15" s="1" customFormat="true" ht="18" hidden="false" customHeight="true" outlineLevel="0" collapsed="false">
      <c r="B15" s="78" t="s">
        <v>53</v>
      </c>
      <c r="C15" s="79" t="n">
        <v>0.77875</v>
      </c>
      <c r="D15" s="79" t="n">
        <f aca="false">IF(L15&gt;0,+I15/L15,"-")</f>
        <v>0</v>
      </c>
      <c r="E15" s="79" t="n">
        <f aca="false">IF(K15&gt;0,+L15/K15,"-")</f>
        <v>1.40460526233867</v>
      </c>
      <c r="F15" s="79" t="n">
        <f aca="false">IF(J15&gt;0,+L15/J15,"-")</f>
        <v>59.5974005389127</v>
      </c>
      <c r="G15" s="80" t="n">
        <v>2003</v>
      </c>
      <c r="H15" s="80" t="s">
        <v>49</v>
      </c>
      <c r="I15" s="80" t="n">
        <v>0</v>
      </c>
      <c r="J15" s="69" t="n">
        <v>94635</v>
      </c>
      <c r="K15" s="82" t="n">
        <v>4015363</v>
      </c>
      <c r="L15" s="82" t="n">
        <v>5640000</v>
      </c>
      <c r="M15" s="82" t="n">
        <v>4000000</v>
      </c>
      <c r="N15" s="83" t="s">
        <v>54</v>
      </c>
      <c r="O15" s="84"/>
      <c r="P15" s="61"/>
      <c r="Q15" s="85"/>
    </row>
    <row r="16" s="1" customFormat="true" ht="18" hidden="false" customHeight="true" outlineLevel="0" collapsed="false">
      <c r="B16" s="78" t="s">
        <v>55</v>
      </c>
      <c r="C16" s="79" t="n">
        <v>16.4103142857143</v>
      </c>
      <c r="D16" s="79" t="n">
        <f aca="false">IF(L16&gt;0,+I16/L16,"-")</f>
        <v>0</v>
      </c>
      <c r="E16" s="79" t="n">
        <f aca="false">IF(K16&gt;0,+L16/K16,"-")</f>
        <v>2.05539137682807</v>
      </c>
      <c r="F16" s="79" t="n">
        <f aca="false">IF(J16&gt;0,+L16/J16,"-")</f>
        <v>26.2152489391583</v>
      </c>
      <c r="G16" s="80" t="n">
        <v>2003</v>
      </c>
      <c r="H16" s="80" t="s">
        <v>49</v>
      </c>
      <c r="I16" s="80" t="n">
        <v>0</v>
      </c>
      <c r="J16" s="69" t="n">
        <v>331105</v>
      </c>
      <c r="K16" s="82" t="n">
        <v>4223040</v>
      </c>
      <c r="L16" s="82" t="n">
        <v>8680000</v>
      </c>
      <c r="M16" s="82" t="n">
        <v>7000000</v>
      </c>
      <c r="N16" s="83" t="s">
        <v>56</v>
      </c>
      <c r="O16" s="84"/>
      <c r="P16" s="61"/>
      <c r="Q16" s="85"/>
    </row>
    <row r="17" s="1" customFormat="true" ht="18" hidden="false" customHeight="true" outlineLevel="0" collapsed="false">
      <c r="B17" s="78" t="s">
        <v>57</v>
      </c>
      <c r="C17" s="79" t="n">
        <v>4.96477777777778</v>
      </c>
      <c r="D17" s="79" t="n">
        <f aca="false">IF(L17&gt;0,+I17/L17,"-")</f>
        <v>0</v>
      </c>
      <c r="E17" s="79" t="n">
        <f aca="false">IF(K17&gt;0,+L17/K17,"-")</f>
        <v>0.851413137382465</v>
      </c>
      <c r="F17" s="79" t="str">
        <f aca="false">IF(J17&gt;0,+L17/J17,"-")</f>
        <v>-</v>
      </c>
      <c r="G17" s="80" t="n">
        <v>2003</v>
      </c>
      <c r="H17" s="80" t="s">
        <v>49</v>
      </c>
      <c r="I17" s="80" t="n">
        <v>0</v>
      </c>
      <c r="J17" s="69" t="n">
        <v>-1355495</v>
      </c>
      <c r="K17" s="82" t="n">
        <v>46299497</v>
      </c>
      <c r="L17" s="82" t="n">
        <v>39420000</v>
      </c>
      <c r="M17" s="82" t="n">
        <v>54000000</v>
      </c>
      <c r="N17" s="83" t="s">
        <v>58</v>
      </c>
      <c r="O17" s="84"/>
      <c r="P17" s="61"/>
      <c r="Q17" s="85"/>
    </row>
    <row r="18" s="1" customFormat="true" ht="18" hidden="false" customHeight="true" outlineLevel="0" collapsed="false">
      <c r="B18" s="78" t="s">
        <v>59</v>
      </c>
      <c r="C18" s="79" t="n">
        <v>0.175</v>
      </c>
      <c r="D18" s="79" t="n">
        <f aca="false">IF(L18&gt;0,+I18/L18,"-")</f>
        <v>0</v>
      </c>
      <c r="E18" s="79" t="n">
        <f aca="false">IF(K18&gt;0,+L18/K18,"-")</f>
        <v>1.82240600221673</v>
      </c>
      <c r="F18" s="79" t="str">
        <f aca="false">IF(J18&gt;0,+L18/J18,"-")</f>
        <v>-</v>
      </c>
      <c r="G18" s="80" t="n">
        <v>2003</v>
      </c>
      <c r="H18" s="80" t="s">
        <v>49</v>
      </c>
      <c r="I18" s="80" t="n">
        <v>0</v>
      </c>
      <c r="J18" s="69" t="n">
        <v>-66119</v>
      </c>
      <c r="K18" s="82" t="n">
        <v>5629920</v>
      </c>
      <c r="L18" s="82" t="n">
        <v>10260000</v>
      </c>
      <c r="M18" s="82" t="n">
        <v>6000000</v>
      </c>
      <c r="N18" s="83" t="s">
        <v>60</v>
      </c>
      <c r="O18" s="84"/>
      <c r="P18" s="61"/>
      <c r="Q18" s="85"/>
    </row>
    <row r="19" s="1" customFormat="true" ht="18" hidden="false" customHeight="true" outlineLevel="0" collapsed="false">
      <c r="B19" s="78" t="s">
        <v>61</v>
      </c>
      <c r="C19" s="79" t="n">
        <v>5.13778571428571</v>
      </c>
      <c r="D19" s="79" t="n">
        <f aca="false">IF(L19&gt;0,+I19/L19,"-")</f>
        <v>0</v>
      </c>
      <c r="E19" s="79" t="n">
        <f aca="false">IF(K19&gt;0,+L19/K19,"-")</f>
        <v>1.2111134913227</v>
      </c>
      <c r="F19" s="79" t="str">
        <f aca="false">IF(J19&gt;0,+L19/J19,"-")</f>
        <v>-</v>
      </c>
      <c r="G19" s="80" t="n">
        <v>2002</v>
      </c>
      <c r="H19" s="80" t="s">
        <v>49</v>
      </c>
      <c r="I19" s="80" t="n">
        <v>0</v>
      </c>
      <c r="J19" s="69" t="n">
        <v>-795926</v>
      </c>
      <c r="K19" s="82" t="n">
        <v>5606411</v>
      </c>
      <c r="L19" s="82" t="n">
        <v>6790000</v>
      </c>
      <c r="M19" s="82" t="n">
        <v>7000000</v>
      </c>
      <c r="N19" s="83" t="s">
        <v>62</v>
      </c>
      <c r="O19" s="84"/>
      <c r="P19" s="61"/>
      <c r="Q19" s="85"/>
    </row>
    <row r="20" s="1" customFormat="true" ht="18" hidden="false" customHeight="true" outlineLevel="0" collapsed="false">
      <c r="B20" s="78" t="s">
        <v>63</v>
      </c>
      <c r="C20" s="79" t="n">
        <v>3</v>
      </c>
      <c r="D20" s="79" t="s">
        <v>49</v>
      </c>
      <c r="E20" s="86" t="s">
        <v>49</v>
      </c>
      <c r="F20" s="86" t="s">
        <v>49</v>
      </c>
      <c r="G20" s="80" t="n">
        <v>2004</v>
      </c>
      <c r="H20" s="80" t="s">
        <v>64</v>
      </c>
      <c r="I20" s="82" t="n">
        <v>250000</v>
      </c>
      <c r="J20" s="82" t="n">
        <v>480475</v>
      </c>
      <c r="K20" s="82" t="n">
        <v>6193039</v>
      </c>
      <c r="L20" s="82" t="s">
        <v>49</v>
      </c>
      <c r="M20" s="82" t="n">
        <v>5000000</v>
      </c>
      <c r="N20" s="83" t="s">
        <v>65</v>
      </c>
      <c r="O20" s="84"/>
      <c r="P20" s="61"/>
      <c r="Q20" s="85"/>
    </row>
    <row r="21" s="1" customFormat="true" ht="18" hidden="false" customHeight="true" outlineLevel="0" collapsed="false">
      <c r="B21" s="87" t="s">
        <v>66</v>
      </c>
      <c r="C21" s="79" t="n">
        <v>20.5007310344828</v>
      </c>
      <c r="D21" s="79" t="n">
        <f aca="false">IF(L21&gt;0,+I21/L21,"-")</f>
        <v>0</v>
      </c>
      <c r="E21" s="79" t="n">
        <f aca="false">IF(K21&gt;0,+L21/K21,"-")</f>
        <v>1.34176020431769</v>
      </c>
      <c r="F21" s="79" t="str">
        <f aca="false">IF(J21&gt;0,+L21/J21,"-")</f>
        <v>-</v>
      </c>
      <c r="G21" s="80" t="n">
        <v>2003</v>
      </c>
      <c r="H21" s="80" t="s">
        <v>49</v>
      </c>
      <c r="I21" s="80" t="n">
        <v>0</v>
      </c>
      <c r="J21" s="69" t="n">
        <v>-86802</v>
      </c>
      <c r="K21" s="82" t="n">
        <v>13508375</v>
      </c>
      <c r="L21" s="82" t="n">
        <v>18125000</v>
      </c>
      <c r="M21" s="82" t="n">
        <v>14500000</v>
      </c>
      <c r="N21" s="83" t="s">
        <v>67</v>
      </c>
      <c r="O21" s="84"/>
      <c r="P21" s="61"/>
      <c r="Q21" s="85"/>
    </row>
    <row r="22" s="1" customFormat="true" ht="18" hidden="false" customHeight="true" outlineLevel="0" collapsed="false">
      <c r="B22" s="87" t="s">
        <v>68</v>
      </c>
      <c r="C22" s="79" t="n">
        <v>0.801507692307692</v>
      </c>
      <c r="D22" s="79" t="n">
        <f aca="false">IF(L22&gt;0,+I22/L22,"-")</f>
        <v>0</v>
      </c>
      <c r="E22" s="79" t="n">
        <f aca="false">IF(K22&gt;0,+L22/K22,"-")</f>
        <v>2.23535233447656</v>
      </c>
      <c r="F22" s="79" t="str">
        <f aca="false">IF(J22&gt;0,+L22/J22,"-")</f>
        <v>-</v>
      </c>
      <c r="G22" s="80" t="n">
        <v>2003</v>
      </c>
      <c r="H22" s="80" t="s">
        <v>49</v>
      </c>
      <c r="I22" s="80" t="n">
        <v>0</v>
      </c>
      <c r="J22" s="69" t="n">
        <v>-28017</v>
      </c>
      <c r="K22" s="82" t="n">
        <v>12852560</v>
      </c>
      <c r="L22" s="82" t="n">
        <v>28730000</v>
      </c>
      <c r="M22" s="82" t="n">
        <v>13000000</v>
      </c>
      <c r="N22" s="83" t="s">
        <v>69</v>
      </c>
      <c r="O22" s="84"/>
      <c r="P22" s="61"/>
      <c r="Q22" s="85"/>
    </row>
    <row r="23" s="1" customFormat="true" ht="18" hidden="false" customHeight="true" outlineLevel="0" collapsed="false">
      <c r="B23" s="88" t="s">
        <v>70</v>
      </c>
      <c r="C23" s="89" t="n">
        <v>0.06296</v>
      </c>
      <c r="D23" s="79" t="n">
        <f aca="false">IF(L23&gt;0,+I23/L23,"-")</f>
        <v>0</v>
      </c>
      <c r="E23" s="89" t="n">
        <f aca="false">IF(K23&gt;0,+L23/K23,"-")</f>
        <v>1.859453301658</v>
      </c>
      <c r="F23" s="89" t="n">
        <f aca="false">IF(J23&gt;0,+L23/J23,"-")</f>
        <v>329.707490277856</v>
      </c>
      <c r="G23" s="90" t="s">
        <v>71</v>
      </c>
      <c r="H23" s="90" t="s">
        <v>49</v>
      </c>
      <c r="I23" s="90" t="n">
        <v>0</v>
      </c>
      <c r="J23" s="91" t="n">
        <v>53229</v>
      </c>
      <c r="K23" s="91" t="n">
        <v>9438258</v>
      </c>
      <c r="L23" s="91" t="n">
        <v>17550000</v>
      </c>
      <c r="M23" s="82" t="n">
        <v>2500000</v>
      </c>
      <c r="N23" s="92" t="s">
        <v>72</v>
      </c>
      <c r="O23" s="84"/>
      <c r="P23" s="61"/>
      <c r="Q23" s="85"/>
    </row>
    <row r="24" s="1" customFormat="true" ht="18" hidden="false" customHeight="true" outlineLevel="0" collapsed="false">
      <c r="B24" s="88" t="s">
        <v>73</v>
      </c>
      <c r="C24" s="89" t="n">
        <v>0.05</v>
      </c>
      <c r="D24" s="79" t="n">
        <f aca="false">IF(L24&gt;0,+I24/L24,"-")</f>
        <v>0</v>
      </c>
      <c r="E24" s="89" t="n">
        <f aca="false">IF(K24&gt;0,+L24/K24,"-")</f>
        <v>1.427839742952</v>
      </c>
      <c r="F24" s="89" t="n">
        <f aca="false">IF(J24&gt;0,+L24/J24,"-")</f>
        <v>66.2195069850899</v>
      </c>
      <c r="G24" s="90" t="s">
        <v>74</v>
      </c>
      <c r="H24" s="90" t="s">
        <v>49</v>
      </c>
      <c r="I24" s="90" t="n">
        <v>0</v>
      </c>
      <c r="J24" s="91" t="n">
        <v>23407</v>
      </c>
      <c r="K24" s="93" t="n">
        <v>1085556</v>
      </c>
      <c r="L24" s="91" t="n">
        <v>1550000</v>
      </c>
      <c r="M24" s="82" t="n">
        <v>1000000</v>
      </c>
      <c r="N24" s="92" t="s">
        <v>75</v>
      </c>
      <c r="O24" s="84"/>
      <c r="P24" s="61"/>
      <c r="Q24" s="85"/>
    </row>
    <row r="25" s="1" customFormat="true" ht="18" hidden="false" customHeight="true" outlineLevel="0" collapsed="false">
      <c r="B25" s="88" t="s">
        <v>76</v>
      </c>
      <c r="C25" s="89" t="n">
        <v>8.61536666666667</v>
      </c>
      <c r="D25" s="79" t="n">
        <f aca="false">IF(L25&gt;0,+I25/L25,"-")</f>
        <v>0</v>
      </c>
      <c r="E25" s="89" t="n">
        <f aca="false">IF(K25&gt;0,+L25/K25,"-")</f>
        <v>2.64037797101703</v>
      </c>
      <c r="F25" s="89" t="n">
        <f aca="false">IF(J25&gt;0,+L25/J25,"-")</f>
        <v>44.1432555194291</v>
      </c>
      <c r="G25" s="90" t="s">
        <v>74</v>
      </c>
      <c r="H25" s="90" t="s">
        <v>49</v>
      </c>
      <c r="I25" s="90" t="n">
        <v>0</v>
      </c>
      <c r="J25" s="91" t="n">
        <v>985428</v>
      </c>
      <c r="K25" s="93" t="n">
        <v>16474914</v>
      </c>
      <c r="L25" s="91" t="n">
        <v>43500000</v>
      </c>
      <c r="M25" s="82" t="n">
        <v>15000000</v>
      </c>
      <c r="N25" s="92" t="s">
        <v>77</v>
      </c>
      <c r="O25" s="84"/>
      <c r="P25" s="61"/>
      <c r="Q25" s="85"/>
    </row>
    <row r="26" s="1" customFormat="true" ht="18" hidden="false" customHeight="true" outlineLevel="0" collapsed="false">
      <c r="B26" s="94" t="s">
        <v>78</v>
      </c>
      <c r="C26" s="79" t="n">
        <v>10.5679777777778</v>
      </c>
      <c r="D26" s="79" t="n">
        <f aca="false">IF(L26&gt;0,+I26/L26,"-")</f>
        <v>0</v>
      </c>
      <c r="E26" s="79" t="n">
        <f aca="false">IF(K26&gt;0,+L26/K26,"-")</f>
        <v>1.98579803380921</v>
      </c>
      <c r="F26" s="79" t="n">
        <f aca="false">IF(J26&gt;0,+L26/J26,"-")</f>
        <v>312.081330286075</v>
      </c>
      <c r="G26" s="80" t="n">
        <v>2003</v>
      </c>
      <c r="H26" s="80" t="s">
        <v>49</v>
      </c>
      <c r="I26" s="80" t="n">
        <v>0</v>
      </c>
      <c r="J26" s="82" t="n">
        <v>25378</v>
      </c>
      <c r="K26" s="82" t="n">
        <v>3988321</v>
      </c>
      <c r="L26" s="82" t="n">
        <v>7920000</v>
      </c>
      <c r="M26" s="82" t="n">
        <v>6000000</v>
      </c>
      <c r="N26" s="83" t="s">
        <v>79</v>
      </c>
      <c r="O26" s="84"/>
      <c r="P26" s="61"/>
      <c r="Q26" s="85"/>
    </row>
    <row r="27" customFormat="false" ht="18" hidden="false" customHeight="true" outlineLevel="0" collapsed="false">
      <c r="A27" s="64"/>
      <c r="B27" s="95" t="s">
        <v>80</v>
      </c>
      <c r="C27" s="66" t="n">
        <v>0</v>
      </c>
      <c r="D27" s="66" t="s">
        <v>49</v>
      </c>
      <c r="E27" s="66" t="s">
        <v>49</v>
      </c>
      <c r="F27" s="66" t="n">
        <f aca="false">IF(J37&gt;0,+L37/J37,"-")</f>
        <v>27.8637468115392</v>
      </c>
      <c r="G27" s="67" t="n">
        <v>2003</v>
      </c>
      <c r="H27" s="67" t="s">
        <v>49</v>
      </c>
      <c r="I27" s="68" t="n">
        <v>0</v>
      </c>
      <c r="J27" s="77" t="n">
        <v>-32953</v>
      </c>
      <c r="K27" s="96" t="n">
        <v>11767038</v>
      </c>
      <c r="L27" s="70" t="s">
        <v>49</v>
      </c>
      <c r="M27" s="70" t="n">
        <v>3000000</v>
      </c>
      <c r="N27" s="71" t="s">
        <v>81</v>
      </c>
      <c r="O27" s="97"/>
      <c r="P27" s="5"/>
      <c r="Q27" s="98"/>
      <c r="R27" s="99"/>
      <c r="S27" s="100"/>
    </row>
    <row r="28" customFormat="false" ht="27" hidden="false" customHeight="true" outlineLevel="0" collapsed="false">
      <c r="A28" s="75"/>
      <c r="B28" s="101" t="s">
        <v>82</v>
      </c>
      <c r="C28" s="102" t="n">
        <v>23.9018020855824</v>
      </c>
      <c r="D28" s="102" t="n">
        <v>3.0185495395423</v>
      </c>
      <c r="E28" s="102" t="n">
        <v>3.25222375798871</v>
      </c>
      <c r="F28" s="102" t="n">
        <v>26.8380415342919</v>
      </c>
      <c r="G28" s="103" t="s">
        <v>49</v>
      </c>
      <c r="H28" s="103" t="s">
        <v>49</v>
      </c>
      <c r="I28" s="104" t="n">
        <v>72437405</v>
      </c>
      <c r="J28" s="104" t="n">
        <v>74806667</v>
      </c>
      <c r="K28" s="104" t="n">
        <v>1138528130</v>
      </c>
      <c r="L28" s="104" t="n">
        <v>3068232608.96</v>
      </c>
      <c r="M28" s="104" t="n">
        <v>933094996</v>
      </c>
      <c r="N28" s="105" t="s">
        <v>83</v>
      </c>
      <c r="O28" s="106"/>
      <c r="P28" s="11"/>
      <c r="Q28" s="107"/>
      <c r="R28" s="75"/>
      <c r="S28" s="108"/>
      <c r="T28" s="75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</row>
    <row r="29" customFormat="false" ht="29.25" hidden="false" customHeight="true" outlineLevel="0" collapsed="false">
      <c r="B29" s="50" t="s">
        <v>84</v>
      </c>
      <c r="C29" s="109"/>
      <c r="D29" s="110"/>
      <c r="E29" s="110"/>
      <c r="F29" s="110"/>
      <c r="G29" s="109"/>
      <c r="H29" s="111"/>
      <c r="I29" s="112"/>
      <c r="J29" s="113"/>
      <c r="K29" s="113"/>
      <c r="L29" s="113"/>
      <c r="M29" s="113"/>
      <c r="N29" s="114" t="s">
        <v>85</v>
      </c>
      <c r="O29" s="7"/>
      <c r="Q29" s="115"/>
    </row>
    <row r="30" customFormat="false" ht="18" hidden="false" customHeight="true" outlineLevel="0" collapsed="false">
      <c r="A30" s="116"/>
      <c r="B30" s="117" t="s">
        <v>86</v>
      </c>
      <c r="C30" s="118" t="n">
        <v>21.126203125</v>
      </c>
      <c r="D30" s="118" t="n">
        <f aca="false">+I30*100/L30</f>
        <v>1.96078431372549</v>
      </c>
      <c r="E30" s="118" t="n">
        <f aca="false">IF(K30&gt;0,+L30/K30,"-")</f>
        <v>3.54794852974546</v>
      </c>
      <c r="F30" s="118" t="n">
        <f aca="false">IF(J30&gt;0,+L30/J30,"-")</f>
        <v>43.5466892820088</v>
      </c>
      <c r="G30" s="119" t="n">
        <v>2003</v>
      </c>
      <c r="H30" s="119" t="s">
        <v>87</v>
      </c>
      <c r="I30" s="120" t="n">
        <v>3840000</v>
      </c>
      <c r="J30" s="121" t="n">
        <v>4497242</v>
      </c>
      <c r="K30" s="120" t="n">
        <v>55198095</v>
      </c>
      <c r="L30" s="122" t="n">
        <v>195840000</v>
      </c>
      <c r="M30" s="122" t="n">
        <v>32000000</v>
      </c>
      <c r="N30" s="123" t="s">
        <v>88</v>
      </c>
      <c r="O30" s="72"/>
      <c r="P30" s="124"/>
      <c r="Q30" s="108"/>
      <c r="S30" s="100"/>
      <c r="T30" s="125"/>
      <c r="U30" s="125"/>
    </row>
    <row r="31" s="1" customFormat="true" ht="18" hidden="false" customHeight="true" outlineLevel="0" collapsed="false">
      <c r="A31" s="116"/>
      <c r="B31" s="126" t="s">
        <v>89</v>
      </c>
      <c r="C31" s="66" t="n">
        <v>0.6836</v>
      </c>
      <c r="D31" s="66" t="n">
        <f aca="false">+I31*100/L31</f>
        <v>1.06666666666667</v>
      </c>
      <c r="E31" s="66" t="n">
        <f aca="false">IF(K31&gt;0,+L31/K31,"-")</f>
        <v>4.49763028855357</v>
      </c>
      <c r="F31" s="66" t="n">
        <f aca="false">IF(J31&gt;0,+L31/J31,"-")</f>
        <v>29.3330830243582</v>
      </c>
      <c r="G31" s="67" t="n">
        <v>2003</v>
      </c>
      <c r="H31" s="67" t="s">
        <v>90</v>
      </c>
      <c r="I31" s="68" t="n">
        <v>100000</v>
      </c>
      <c r="J31" s="127" t="n">
        <v>319605</v>
      </c>
      <c r="K31" s="68" t="n">
        <v>2084431</v>
      </c>
      <c r="L31" s="70" t="n">
        <v>9375000</v>
      </c>
      <c r="M31" s="70" t="n">
        <v>1500000</v>
      </c>
      <c r="N31" s="128" t="s">
        <v>91</v>
      </c>
      <c r="O31" s="72"/>
      <c r="P31" s="124"/>
      <c r="Q31" s="108"/>
      <c r="S31" s="100"/>
      <c r="T31" s="125"/>
      <c r="U31" s="125"/>
    </row>
    <row r="32" customFormat="false" ht="18" hidden="false" customHeight="true" outlineLevel="0" collapsed="false">
      <c r="A32" s="116"/>
      <c r="B32" s="95" t="s">
        <v>92</v>
      </c>
      <c r="C32" s="66" t="n">
        <v>8.0625037037037</v>
      </c>
      <c r="D32" s="66" t="n">
        <f aca="false">+I32*100/L32</f>
        <v>4.44444444444445</v>
      </c>
      <c r="E32" s="66" t="n">
        <f aca="false">IF(K32&gt;0,+L32/K32,"-")</f>
        <v>0.979771863951863</v>
      </c>
      <c r="F32" s="66" t="n">
        <f aca="false">IF(J32&gt;0,+L32/J32,"-")</f>
        <v>24.8761821305068</v>
      </c>
      <c r="G32" s="67" t="n">
        <v>2003</v>
      </c>
      <c r="H32" s="67" t="s">
        <v>93</v>
      </c>
      <c r="I32" s="68" t="n">
        <v>540000</v>
      </c>
      <c r="J32" s="127" t="n">
        <v>488419</v>
      </c>
      <c r="K32" s="68" t="n">
        <v>12400846</v>
      </c>
      <c r="L32" s="70" t="n">
        <v>12150000</v>
      </c>
      <c r="M32" s="70" t="n">
        <v>6750000</v>
      </c>
      <c r="N32" s="129" t="s">
        <v>94</v>
      </c>
      <c r="O32" s="72"/>
      <c r="P32" s="124"/>
      <c r="Q32" s="108"/>
      <c r="S32" s="100"/>
      <c r="T32" s="125"/>
      <c r="U32" s="125"/>
    </row>
    <row r="33" customFormat="false" ht="18" hidden="false" customHeight="true" outlineLevel="0" collapsed="false">
      <c r="A33" s="116"/>
      <c r="B33" s="95" t="s">
        <v>95</v>
      </c>
      <c r="C33" s="66" t="n">
        <v>6.72566</v>
      </c>
      <c r="D33" s="66" t="n">
        <f aca="false">+I33*100/L33</f>
        <v>2.27272727272727</v>
      </c>
      <c r="E33" s="66" t="n">
        <f aca="false">IF(K33&gt;0,+L33/K33,"-")</f>
        <v>2.47883894689156</v>
      </c>
      <c r="F33" s="66" t="n">
        <f aca="false">IF(J33&gt;0,+L33/J33,"-")</f>
        <v>24.4955019412892</v>
      </c>
      <c r="G33" s="67" t="n">
        <v>2003</v>
      </c>
      <c r="H33" s="67" t="s">
        <v>96</v>
      </c>
      <c r="I33" s="68" t="n">
        <v>2700000</v>
      </c>
      <c r="J33" s="127" t="n">
        <v>4849870</v>
      </c>
      <c r="K33" s="68" t="n">
        <v>47925663</v>
      </c>
      <c r="L33" s="70" t="n">
        <v>118800000</v>
      </c>
      <c r="M33" s="70" t="n">
        <v>27000000</v>
      </c>
      <c r="N33" s="129" t="s">
        <v>97</v>
      </c>
      <c r="O33" s="72"/>
      <c r="P33" s="124"/>
      <c r="Q33" s="108"/>
      <c r="S33" s="100"/>
      <c r="T33" s="125"/>
      <c r="U33" s="125"/>
    </row>
    <row r="34" customFormat="false" ht="18" hidden="false" customHeight="true" outlineLevel="0" collapsed="false">
      <c r="A34" s="116"/>
      <c r="B34" s="130" t="s">
        <v>98</v>
      </c>
      <c r="C34" s="66" t="n">
        <v>1.13352701637885</v>
      </c>
      <c r="D34" s="66" t="n">
        <f aca="false">+I34*100/L34</f>
        <v>3.46420323325635</v>
      </c>
      <c r="E34" s="66" t="n">
        <f aca="false">IF(K34&gt;0,+L34/K34,"-")</f>
        <v>2.51640978225533</v>
      </c>
      <c r="F34" s="66" t="n">
        <f aca="false">IF(J34&gt;0,+L34/J34,"-")</f>
        <v>25.5737603757196</v>
      </c>
      <c r="G34" s="67" t="n">
        <v>2003</v>
      </c>
      <c r="H34" s="67" t="s">
        <v>99</v>
      </c>
      <c r="I34" s="68" t="n">
        <v>498753</v>
      </c>
      <c r="J34" s="127" t="n">
        <v>562973</v>
      </c>
      <c r="K34" s="68" t="n">
        <v>5721380</v>
      </c>
      <c r="L34" s="70" t="n">
        <v>14397336.6</v>
      </c>
      <c r="M34" s="70" t="n">
        <v>665004</v>
      </c>
      <c r="N34" s="129" t="s">
        <v>100</v>
      </c>
      <c r="O34" s="72"/>
      <c r="P34" s="124"/>
      <c r="Q34" s="108"/>
      <c r="S34" s="100"/>
      <c r="T34" s="125"/>
      <c r="U34" s="125"/>
    </row>
    <row r="35" customFormat="false" ht="18" hidden="false" customHeight="true" outlineLevel="0" collapsed="false">
      <c r="A35" s="116"/>
      <c r="B35" s="130" t="s">
        <v>101</v>
      </c>
      <c r="C35" s="66" t="n">
        <v>2.426</v>
      </c>
      <c r="D35" s="66" t="n">
        <f aca="false">+I35*100/L35</f>
        <v>4.42477876106195</v>
      </c>
      <c r="E35" s="66" t="n">
        <f aca="false">IF(K35&gt;0,+L35/K35,"-")</f>
        <v>1.48119480644602</v>
      </c>
      <c r="F35" s="66" t="n">
        <f aca="false">IF(J35&gt;0,+L35/J35,"-")</f>
        <v>16.0819181601147</v>
      </c>
      <c r="G35" s="67" t="n">
        <v>2003</v>
      </c>
      <c r="H35" s="67" t="s">
        <v>102</v>
      </c>
      <c r="I35" s="68" t="n">
        <v>400000</v>
      </c>
      <c r="J35" s="69" t="n">
        <v>562122</v>
      </c>
      <c r="K35" s="68" t="n">
        <v>6103181</v>
      </c>
      <c r="L35" s="70" t="n">
        <v>9040000</v>
      </c>
      <c r="M35" s="70" t="n">
        <v>4000000</v>
      </c>
      <c r="N35" s="129" t="s">
        <v>103</v>
      </c>
      <c r="O35" s="72"/>
      <c r="P35" s="124"/>
      <c r="Q35" s="108"/>
      <c r="S35" s="100"/>
      <c r="T35" s="125"/>
      <c r="U35" s="125"/>
    </row>
    <row r="36" customFormat="false" ht="18" hidden="false" customHeight="true" outlineLevel="0" collapsed="false">
      <c r="A36" s="116"/>
      <c r="B36" s="95" t="s">
        <v>104</v>
      </c>
      <c r="C36" s="66" t="n">
        <v>4.01955</v>
      </c>
      <c r="D36" s="66" t="n">
        <f aca="false">+I36*100/L36</f>
        <v>2.86532951289398</v>
      </c>
      <c r="E36" s="66" t="n">
        <f aca="false">IF(K36&gt;0,+L36/K36,"-")</f>
        <v>3.29930316401046</v>
      </c>
      <c r="F36" s="66" t="n">
        <f aca="false">IF(J36&gt;0,+L36/J36,"-")</f>
        <v>21.4218360017279</v>
      </c>
      <c r="G36" s="67" t="n">
        <v>2003</v>
      </c>
      <c r="H36" s="67" t="s">
        <v>105</v>
      </c>
      <c r="I36" s="68" t="n">
        <v>4000000</v>
      </c>
      <c r="J36" s="127" t="n">
        <v>6516715</v>
      </c>
      <c r="K36" s="68" t="n">
        <v>42311965</v>
      </c>
      <c r="L36" s="70" t="n">
        <v>139600000</v>
      </c>
      <c r="M36" s="70" t="n">
        <v>20000000</v>
      </c>
      <c r="N36" s="129" t="s">
        <v>106</v>
      </c>
      <c r="O36" s="72"/>
      <c r="P36" s="124"/>
      <c r="Q36" s="108"/>
      <c r="S36" s="100"/>
      <c r="T36" s="125"/>
      <c r="U36" s="125"/>
    </row>
    <row r="37" customFormat="false" ht="18" hidden="false" customHeight="true" outlineLevel="0" collapsed="false">
      <c r="A37" s="116"/>
      <c r="B37" s="95" t="s">
        <v>107</v>
      </c>
      <c r="C37" s="66" t="n">
        <v>3.481175</v>
      </c>
      <c r="D37" s="66" t="n">
        <f aca="false">+I37*100/L37</f>
        <v>1.59540523292916</v>
      </c>
      <c r="E37" s="66" t="n">
        <f aca="false">IF(K37&gt;0,+L37/K37,"-")</f>
        <v>1.51148391380095</v>
      </c>
      <c r="F37" s="66" t="n">
        <f aca="false">IF(J37&gt;0,+L37/J37,"-")</f>
        <v>27.8637468115392</v>
      </c>
      <c r="G37" s="67" t="n">
        <v>2003</v>
      </c>
      <c r="H37" s="67" t="s">
        <v>108</v>
      </c>
      <c r="I37" s="68" t="n">
        <v>1000000</v>
      </c>
      <c r="J37" s="69" t="n">
        <v>2249518</v>
      </c>
      <c r="K37" s="68" t="n">
        <v>41469181</v>
      </c>
      <c r="L37" s="70" t="n">
        <v>62680000</v>
      </c>
      <c r="M37" s="70" t="n">
        <v>4000000</v>
      </c>
      <c r="N37" s="129" t="s">
        <v>109</v>
      </c>
      <c r="O37" s="72"/>
      <c r="P37" s="124"/>
      <c r="Q37" s="108"/>
      <c r="S37" s="100"/>
      <c r="T37" s="125"/>
      <c r="U37" s="125"/>
    </row>
    <row r="38" customFormat="false" ht="18" hidden="false" customHeight="true" outlineLevel="0" collapsed="false">
      <c r="A38" s="116"/>
      <c r="B38" s="130" t="s">
        <v>110</v>
      </c>
      <c r="C38" s="66" t="n">
        <v>8.90910666666667</v>
      </c>
      <c r="D38" s="66" t="n">
        <v>3.8</v>
      </c>
      <c r="E38" s="66" t="n">
        <v>2.49</v>
      </c>
      <c r="F38" s="66" t="n">
        <f aca="false">IF(J38&gt;0,+L38/J38,"-")</f>
        <v>17.0795234812949</v>
      </c>
      <c r="G38" s="67" t="n">
        <v>2003</v>
      </c>
      <c r="H38" s="67" t="s">
        <v>108</v>
      </c>
      <c r="I38" s="68" t="n">
        <v>500000</v>
      </c>
      <c r="J38" s="127" t="n">
        <v>983634</v>
      </c>
      <c r="K38" s="68" t="n">
        <v>13294604</v>
      </c>
      <c r="L38" s="70" t="n">
        <v>16800000</v>
      </c>
      <c r="M38" s="70" t="n">
        <v>7500000</v>
      </c>
      <c r="N38" s="129" t="s">
        <v>111</v>
      </c>
      <c r="O38" s="72"/>
      <c r="P38" s="124"/>
      <c r="Q38" s="108"/>
      <c r="S38" s="100"/>
      <c r="T38" s="125"/>
      <c r="U38" s="125"/>
    </row>
    <row r="39" customFormat="false" ht="18" hidden="false" customHeight="true" outlineLevel="0" collapsed="false">
      <c r="A39" s="116"/>
      <c r="B39" s="95" t="s">
        <v>112</v>
      </c>
      <c r="C39" s="66" t="n">
        <v>27.0852933333333</v>
      </c>
      <c r="D39" s="66" t="n">
        <f aca="false">+I39*100/L39</f>
        <v>2.5974025974026</v>
      </c>
      <c r="E39" s="66" t="n">
        <f aca="false">IF(K39&gt;0,+L39/K39,"-")</f>
        <v>1.91086406460474</v>
      </c>
      <c r="F39" s="66" t="n">
        <f aca="false">IF(J39&gt;0,+L39/J39,"-")</f>
        <v>33.7015704056444</v>
      </c>
      <c r="G39" s="67" t="n">
        <v>2003</v>
      </c>
      <c r="H39" s="67" t="s">
        <v>93</v>
      </c>
      <c r="I39" s="68" t="n">
        <v>450000</v>
      </c>
      <c r="J39" s="127" t="n">
        <v>514071</v>
      </c>
      <c r="K39" s="68" t="n">
        <v>9066579</v>
      </c>
      <c r="L39" s="70" t="n">
        <v>17325000</v>
      </c>
      <c r="M39" s="70" t="n">
        <v>7500000</v>
      </c>
      <c r="N39" s="129" t="s">
        <v>113</v>
      </c>
      <c r="O39" s="72"/>
      <c r="P39" s="124"/>
      <c r="Q39" s="108"/>
      <c r="S39" s="100"/>
      <c r="T39" s="125"/>
      <c r="U39" s="125"/>
    </row>
    <row r="40" customFormat="false" ht="18" hidden="false" customHeight="true" outlineLevel="0" collapsed="false">
      <c r="A40" s="116"/>
      <c r="B40" s="130" t="s">
        <v>114</v>
      </c>
      <c r="C40" s="66" t="n">
        <v>11.628744</v>
      </c>
      <c r="D40" s="66" t="n">
        <f aca="false">+I40*100/L40</f>
        <v>0</v>
      </c>
      <c r="E40" s="66" t="n">
        <f aca="false">IF(K40&gt;0,+L40/K40,"-")</f>
        <v>2.64789712514222</v>
      </c>
      <c r="F40" s="66" t="n">
        <f aca="false">IF(J40&gt;0,+L40/J40,"-")</f>
        <v>64.2582127766453</v>
      </c>
      <c r="G40" s="67" t="n">
        <v>2003</v>
      </c>
      <c r="H40" s="67" t="s">
        <v>49</v>
      </c>
      <c r="I40" s="68" t="n">
        <v>0</v>
      </c>
      <c r="J40" s="127" t="n">
        <v>5112187</v>
      </c>
      <c r="K40" s="68" t="n">
        <v>124060711</v>
      </c>
      <c r="L40" s="70" t="n">
        <v>328500000</v>
      </c>
      <c r="M40" s="70" t="n">
        <v>75000000</v>
      </c>
      <c r="N40" s="129" t="s">
        <v>115</v>
      </c>
      <c r="O40" s="72"/>
      <c r="P40" s="124"/>
      <c r="Q40" s="108"/>
      <c r="S40" s="100"/>
      <c r="T40" s="125"/>
      <c r="U40" s="125"/>
    </row>
    <row r="41" customFormat="false" ht="18" hidden="false" customHeight="true" outlineLevel="0" collapsed="false">
      <c r="A41" s="116"/>
      <c r="B41" s="95" t="s">
        <v>116</v>
      </c>
      <c r="C41" s="66" t="n">
        <v>2.33563076923077</v>
      </c>
      <c r="D41" s="66" t="n">
        <f aca="false">+I41*100/L41</f>
        <v>2.55813953488372</v>
      </c>
      <c r="E41" s="66" t="n">
        <f aca="false">IF(K41&gt;0,+L41/K41,"-")</f>
        <v>1.95463976933153</v>
      </c>
      <c r="F41" s="66" t="n">
        <f aca="false">IF(J41&gt;0,+L41/J41,"-")</f>
        <v>25.3098761944088</v>
      </c>
      <c r="G41" s="67" t="n">
        <v>2003</v>
      </c>
      <c r="H41" s="67" t="s">
        <v>117</v>
      </c>
      <c r="I41" s="68" t="n">
        <v>357500</v>
      </c>
      <c r="J41" s="69" t="n">
        <v>552156</v>
      </c>
      <c r="K41" s="68" t="n">
        <v>7149655</v>
      </c>
      <c r="L41" s="70" t="n">
        <v>13975000</v>
      </c>
      <c r="M41" s="70" t="n">
        <v>3250000</v>
      </c>
      <c r="N41" s="129" t="s">
        <v>118</v>
      </c>
      <c r="O41" s="72"/>
      <c r="P41" s="124"/>
      <c r="Q41" s="108"/>
      <c r="S41" s="100"/>
      <c r="T41" s="125"/>
      <c r="U41" s="125"/>
    </row>
    <row r="42" customFormat="false" ht="18" hidden="false" customHeight="true" outlineLevel="0" collapsed="false">
      <c r="A42" s="116"/>
      <c r="B42" s="95" t="s">
        <v>119</v>
      </c>
      <c r="C42" s="66" t="n">
        <v>22.80042</v>
      </c>
      <c r="D42" s="66" t="n">
        <f aca="false">+I42*100/L42</f>
        <v>1.75438596491228</v>
      </c>
      <c r="E42" s="66" t="n">
        <f aca="false">IF(K42&gt;0,+L42/K42,"-")</f>
        <v>1.92829189873829</v>
      </c>
      <c r="F42" s="66" t="n">
        <f aca="false">IF(J42&gt;0,+L42/J42,"-")</f>
        <v>19.3329652155863</v>
      </c>
      <c r="G42" s="67" t="n">
        <v>2003</v>
      </c>
      <c r="H42" s="67" t="s">
        <v>120</v>
      </c>
      <c r="I42" s="68" t="n">
        <v>250000</v>
      </c>
      <c r="J42" s="69" t="n">
        <v>737083</v>
      </c>
      <c r="K42" s="68" t="n">
        <v>7389960</v>
      </c>
      <c r="L42" s="70" t="n">
        <v>14250000</v>
      </c>
      <c r="M42" s="70" t="n">
        <v>5000000</v>
      </c>
      <c r="N42" s="129" t="s">
        <v>121</v>
      </c>
      <c r="O42" s="72"/>
      <c r="P42" s="124"/>
      <c r="Q42" s="108"/>
      <c r="S42" s="100"/>
      <c r="T42" s="125"/>
      <c r="U42" s="125"/>
    </row>
    <row r="43" customFormat="false" ht="18" hidden="false" customHeight="true" outlineLevel="0" collapsed="false">
      <c r="A43" s="116"/>
      <c r="B43" s="95" t="s">
        <v>122</v>
      </c>
      <c r="C43" s="66" t="n">
        <v>3.62880205767404</v>
      </c>
      <c r="D43" s="66" t="n">
        <f aca="false">+I43*100/L43</f>
        <v>4.60914566968791</v>
      </c>
      <c r="E43" s="66" t="n">
        <f aca="false">IF(K43&gt;0,+L43/K43,"-")</f>
        <v>2.16005774315629</v>
      </c>
      <c r="F43" s="66" t="n">
        <f aca="false">IF(J43&gt;0,+L43/J43,"-")</f>
        <v>13.8142428227699</v>
      </c>
      <c r="G43" s="67" t="n">
        <v>2003</v>
      </c>
      <c r="H43" s="67" t="s">
        <v>123</v>
      </c>
      <c r="I43" s="68" t="n">
        <v>340838</v>
      </c>
      <c r="J43" s="69" t="n">
        <v>535304</v>
      </c>
      <c r="K43" s="68" t="n">
        <v>3423436</v>
      </c>
      <c r="L43" s="70" t="n">
        <v>7394819.44</v>
      </c>
      <c r="M43" s="70" t="n">
        <v>1636022</v>
      </c>
      <c r="N43" s="129" t="s">
        <v>124</v>
      </c>
      <c r="O43" s="72"/>
      <c r="P43" s="124"/>
      <c r="Q43" s="108"/>
      <c r="S43" s="100"/>
      <c r="T43" s="125"/>
      <c r="U43" s="125"/>
    </row>
    <row r="44" customFormat="false" ht="18" hidden="false" customHeight="true" outlineLevel="0" collapsed="false">
      <c r="A44" s="116"/>
      <c r="B44" s="95" t="s">
        <v>125</v>
      </c>
      <c r="C44" s="66" t="n">
        <v>16.6336</v>
      </c>
      <c r="D44" s="66" t="n">
        <f aca="false">+I44*100/L44</f>
        <v>4.5662100456621</v>
      </c>
      <c r="E44" s="66" t="n">
        <f aca="false">IF(K44&gt;0,+L44/K44,"-")</f>
        <v>1.10472043510852</v>
      </c>
      <c r="F44" s="66" t="n">
        <f aca="false">IF(J44&gt;0,+L44/J44,"-")</f>
        <v>23.9347750058289</v>
      </c>
      <c r="G44" s="67" t="n">
        <v>2003</v>
      </c>
      <c r="H44" s="67" t="s">
        <v>126</v>
      </c>
      <c r="I44" s="68" t="n">
        <v>150000</v>
      </c>
      <c r="J44" s="69" t="n">
        <v>137248</v>
      </c>
      <c r="K44" s="68" t="n">
        <v>2973603</v>
      </c>
      <c r="L44" s="70" t="n">
        <v>3285000</v>
      </c>
      <c r="M44" s="70" t="n">
        <v>1500000</v>
      </c>
      <c r="N44" s="129" t="s">
        <v>127</v>
      </c>
      <c r="O44" s="72"/>
      <c r="P44" s="124"/>
      <c r="Q44" s="108"/>
      <c r="S44" s="100"/>
      <c r="T44" s="125"/>
      <c r="U44" s="125"/>
    </row>
    <row r="45" customFormat="false" ht="18" hidden="false" customHeight="true" outlineLevel="0" collapsed="false">
      <c r="A45" s="116"/>
      <c r="B45" s="126" t="s">
        <v>128</v>
      </c>
      <c r="C45" s="66" t="n">
        <v>12.0333333333333</v>
      </c>
      <c r="D45" s="66" t="n">
        <f aca="false">+I45*100/L45</f>
        <v>3.66300366300366</v>
      </c>
      <c r="E45" s="66" t="n">
        <f aca="false">IF(K45&gt;0,+L45/K45,"-")</f>
        <v>1.11667208050379</v>
      </c>
      <c r="F45" s="66" t="n">
        <f aca="false">IF(J45&gt;0,+L45/J45,"-")</f>
        <v>846.914295168763</v>
      </c>
      <c r="G45" s="67" t="n">
        <v>2003</v>
      </c>
      <c r="H45" s="67" t="s">
        <v>129</v>
      </c>
      <c r="I45" s="68" t="n">
        <v>187500</v>
      </c>
      <c r="J45" s="127" t="n">
        <v>6044</v>
      </c>
      <c r="K45" s="68" t="n">
        <v>4583933</v>
      </c>
      <c r="L45" s="70" t="n">
        <v>5118750</v>
      </c>
      <c r="M45" s="70" t="n">
        <v>1875000</v>
      </c>
      <c r="N45" s="128" t="s">
        <v>130</v>
      </c>
      <c r="O45" s="72"/>
      <c r="P45" s="124"/>
      <c r="Q45" s="108"/>
      <c r="S45" s="100"/>
      <c r="T45" s="125"/>
      <c r="U45" s="125"/>
    </row>
    <row r="46" customFormat="false" ht="18" hidden="false" customHeight="true" outlineLevel="0" collapsed="false">
      <c r="A46" s="116"/>
      <c r="B46" s="95" t="s">
        <v>131</v>
      </c>
      <c r="C46" s="66" t="n">
        <v>51.9239099828173</v>
      </c>
      <c r="D46" s="66" t="n">
        <f aca="false">+I46*100/L46</f>
        <v>1.46520146520147</v>
      </c>
      <c r="E46" s="66" t="n">
        <f aca="false">IF(K46&gt;0,+L46/K46,"-")</f>
        <v>6.17077537936647</v>
      </c>
      <c r="F46" s="66" t="n">
        <f aca="false">IF(J46&gt;0,+L46/J46,"-")</f>
        <v>30.6103024813297</v>
      </c>
      <c r="G46" s="67" t="n">
        <v>2003</v>
      </c>
      <c r="H46" s="67" t="s">
        <v>132</v>
      </c>
      <c r="I46" s="68" t="n">
        <v>12088892</v>
      </c>
      <c r="J46" s="127" t="n">
        <v>26953895</v>
      </c>
      <c r="K46" s="68" t="n">
        <v>133705544</v>
      </c>
      <c r="L46" s="70" t="n">
        <v>825066879</v>
      </c>
      <c r="M46" s="70" t="n">
        <v>60444460</v>
      </c>
      <c r="N46" s="129" t="s">
        <v>133</v>
      </c>
      <c r="O46" s="72"/>
      <c r="P46" s="124"/>
      <c r="Q46" s="108"/>
      <c r="S46" s="100"/>
      <c r="T46" s="125"/>
      <c r="U46" s="125"/>
    </row>
    <row r="47" customFormat="false" ht="18" hidden="false" customHeight="true" outlineLevel="0" collapsed="false">
      <c r="A47" s="116"/>
      <c r="B47" s="130" t="s">
        <v>134</v>
      </c>
      <c r="C47" s="66" t="n">
        <v>66.2636444924536</v>
      </c>
      <c r="D47" s="66" t="n">
        <v>0</v>
      </c>
      <c r="E47" s="66" t="n">
        <f aca="false">IF(K47&gt;0,+L47/K47,"-")</f>
        <v>4.80413707015581</v>
      </c>
      <c r="F47" s="66" t="str">
        <f aca="false">IF(J47&gt;0,+L47/J47,"-")</f>
        <v>-</v>
      </c>
      <c r="G47" s="67" t="n">
        <v>2003</v>
      </c>
      <c r="H47" s="67" t="s">
        <v>135</v>
      </c>
      <c r="I47" s="68" t="n">
        <v>9998100</v>
      </c>
      <c r="J47" s="69" t="n">
        <v>-55919000</v>
      </c>
      <c r="K47" s="68" t="n">
        <v>224590100</v>
      </c>
      <c r="L47" s="70" t="n">
        <v>1078961625</v>
      </c>
      <c r="M47" s="70" t="n">
        <v>83317500</v>
      </c>
      <c r="N47" s="129" t="s">
        <v>136</v>
      </c>
      <c r="O47" s="72"/>
      <c r="P47" s="124"/>
      <c r="Q47" s="108"/>
      <c r="S47" s="100"/>
      <c r="T47" s="125"/>
      <c r="U47" s="125"/>
    </row>
    <row r="48" customFormat="false" ht="18" hidden="false" customHeight="true" outlineLevel="0" collapsed="false">
      <c r="A48" s="116"/>
      <c r="B48" s="131" t="s">
        <v>137</v>
      </c>
      <c r="C48" s="132" t="n">
        <v>8.52915333333333</v>
      </c>
      <c r="D48" s="132" t="n">
        <f aca="false">+I48*100/L48</f>
        <v>5.6390977443609</v>
      </c>
      <c r="E48" s="132" t="n">
        <f aca="false">IF(K48&gt;0,+L48/K48,"-")</f>
        <v>2.09137982767712</v>
      </c>
      <c r="F48" s="132" t="n">
        <f aca="false">IF(J48&gt;0,+L48/J48,"-")</f>
        <v>13.7375477650921</v>
      </c>
      <c r="G48" s="133" t="n">
        <v>2003</v>
      </c>
      <c r="H48" s="133" t="s">
        <v>138</v>
      </c>
      <c r="I48" s="134" t="n">
        <v>4500000</v>
      </c>
      <c r="J48" s="135" t="n">
        <v>5808897</v>
      </c>
      <c r="K48" s="134" t="n">
        <v>38156627</v>
      </c>
      <c r="L48" s="136" t="n">
        <v>79800000</v>
      </c>
      <c r="M48" s="136" t="n">
        <v>15000000</v>
      </c>
      <c r="N48" s="137" t="s">
        <v>139</v>
      </c>
      <c r="O48" s="72"/>
      <c r="P48" s="124"/>
      <c r="Q48" s="108"/>
      <c r="S48" s="100"/>
      <c r="T48" s="125"/>
      <c r="U48" s="125"/>
    </row>
    <row r="49" s="1" customFormat="true" ht="17.25" hidden="false" customHeight="true" outlineLevel="0" collapsed="false">
      <c r="A49" s="116"/>
      <c r="B49" s="138" t="s">
        <v>140</v>
      </c>
      <c r="C49" s="139"/>
      <c r="D49" s="139"/>
      <c r="E49" s="139"/>
      <c r="F49" s="139"/>
      <c r="G49" s="140"/>
      <c r="H49" s="140"/>
      <c r="I49" s="141"/>
      <c r="J49" s="141"/>
      <c r="K49" s="141"/>
      <c r="L49" s="141"/>
      <c r="M49" s="141"/>
      <c r="N49" s="142" t="s">
        <v>141</v>
      </c>
      <c r="O49" s="7"/>
      <c r="P49" s="4"/>
      <c r="Q49" s="108"/>
    </row>
    <row r="50" customFormat="false" ht="15.6" hidden="false" customHeight="true" outlineLevel="0" collapsed="false">
      <c r="A50" s="75"/>
      <c r="B50" s="143" t="s">
        <v>142</v>
      </c>
      <c r="C50" s="144"/>
      <c r="D50" s="11"/>
      <c r="E50" s="11"/>
      <c r="F50" s="11"/>
      <c r="G50" s="145"/>
      <c r="H50" s="145"/>
      <c r="I50" s="146"/>
      <c r="J50" s="146"/>
      <c r="K50" s="146"/>
      <c r="L50" s="146"/>
      <c r="M50" s="146"/>
      <c r="N50" s="147" t="s">
        <v>143</v>
      </c>
      <c r="O50" s="106"/>
      <c r="P50" s="6"/>
      <c r="Q50" s="6"/>
      <c r="R50" s="75"/>
      <c r="S50" s="108"/>
      <c r="T50" s="75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</row>
    <row r="51" customFormat="false" ht="15.75" hidden="false" customHeight="true" outlineLevel="0" collapsed="false">
      <c r="A51" s="64"/>
      <c r="B51" s="138" t="s">
        <v>144</v>
      </c>
      <c r="C51" s="139"/>
      <c r="D51" s="139"/>
      <c r="E51" s="139"/>
      <c r="F51" s="139"/>
      <c r="G51" s="140"/>
      <c r="H51" s="140"/>
      <c r="I51" s="141"/>
      <c r="J51" s="141"/>
      <c r="K51" s="141"/>
      <c r="L51" s="141"/>
      <c r="M51" s="141"/>
      <c r="N51" s="142" t="s">
        <v>145</v>
      </c>
      <c r="O51" s="148"/>
      <c r="P51" s="73"/>
      <c r="Q51" s="73"/>
      <c r="R51" s="64"/>
      <c r="S51" s="149"/>
    </row>
    <row r="52" customFormat="false" ht="15.75" hidden="false" customHeight="true" outlineLevel="0" collapsed="false">
      <c r="A52" s="64"/>
      <c r="B52" s="138" t="s">
        <v>146</v>
      </c>
      <c r="C52" s="139"/>
      <c r="D52" s="139"/>
      <c r="E52" s="139"/>
      <c r="F52" s="139"/>
      <c r="G52" s="140"/>
      <c r="H52" s="140"/>
      <c r="I52" s="141"/>
      <c r="J52" s="141"/>
      <c r="K52" s="141"/>
      <c r="L52" s="141"/>
      <c r="M52" s="141"/>
      <c r="N52" s="142" t="s">
        <v>147</v>
      </c>
      <c r="O52" s="148"/>
      <c r="P52" s="73"/>
      <c r="Q52" s="73"/>
      <c r="R52" s="64"/>
      <c r="S52" s="149"/>
    </row>
    <row r="53" customFormat="false" ht="18.75" hidden="false" customHeight="true" outlineLevel="0" collapsed="false">
      <c r="A53" s="116"/>
      <c r="B53" s="150" t="s">
        <v>148</v>
      </c>
      <c r="C53" s="150"/>
      <c r="D53" s="150"/>
      <c r="E53" s="150"/>
      <c r="F53" s="150"/>
      <c r="G53" s="150"/>
      <c r="H53" s="150"/>
      <c r="I53" s="150" t="s">
        <v>149</v>
      </c>
      <c r="J53" s="150"/>
      <c r="K53" s="150"/>
      <c r="L53" s="150"/>
      <c r="M53" s="150"/>
      <c r="N53" s="150"/>
      <c r="P53" s="75"/>
    </row>
    <row r="54" customFormat="false" ht="23.25" hidden="false" customHeight="false" outlineLevel="0" collapsed="false">
      <c r="A54" s="64"/>
      <c r="I54" s="99"/>
      <c r="J54" s="99"/>
      <c r="K54" s="99"/>
      <c r="L54" s="99"/>
      <c r="M54" s="99"/>
      <c r="Q54" s="74"/>
    </row>
    <row r="55" customFormat="false" ht="23.25" hidden="false" customHeight="false" outlineLevel="0" collapsed="false">
      <c r="A55" s="116"/>
      <c r="I55" s="100"/>
      <c r="J55" s="100"/>
      <c r="K55" s="100"/>
      <c r="L55" s="100"/>
      <c r="M55" s="100"/>
      <c r="Q55" s="74"/>
    </row>
    <row r="56" customFormat="false" ht="23.25" hidden="false" customHeight="false" outlineLevel="0" collapsed="false">
      <c r="A56" s="116"/>
      <c r="I56" s="100"/>
      <c r="J56" s="100"/>
      <c r="K56" s="100"/>
      <c r="L56" s="100"/>
      <c r="M56" s="100"/>
      <c r="Q56" s="74"/>
    </row>
    <row r="57" customFormat="false" ht="23.25" hidden="false" customHeight="false" outlineLevel="0" collapsed="false">
      <c r="A57" s="116"/>
      <c r="I57" s="100"/>
      <c r="J57" s="100"/>
      <c r="K57" s="100"/>
      <c r="L57" s="100"/>
      <c r="M57" s="100"/>
      <c r="Q57" s="74"/>
    </row>
    <row r="58" customFormat="false" ht="23.25" hidden="false" customHeight="false" outlineLevel="0" collapsed="false">
      <c r="A58" s="116"/>
      <c r="Q58" s="74"/>
    </row>
    <row r="59" customFormat="false" ht="23.25" hidden="false" customHeight="false" outlineLevel="0" collapsed="false">
      <c r="A59" s="116"/>
      <c r="Q59" s="74"/>
    </row>
    <row r="60" customFormat="false" ht="23.25" hidden="false" customHeight="false" outlineLevel="0" collapsed="false">
      <c r="A60" s="116"/>
      <c r="Q60" s="74"/>
    </row>
    <row r="61" customFormat="false" ht="23.25" hidden="false" customHeight="false" outlineLevel="0" collapsed="false">
      <c r="A61" s="116"/>
      <c r="Q61" s="74"/>
    </row>
    <row r="62" customFormat="false" ht="23.25" hidden="false" customHeight="false" outlineLevel="0" collapsed="false">
      <c r="A62" s="64"/>
      <c r="Q62" s="74"/>
    </row>
    <row r="63" customFormat="false" ht="23.25" hidden="false" customHeight="false" outlineLevel="0" collapsed="false">
      <c r="A63" s="116"/>
      <c r="Q63" s="74"/>
    </row>
    <row r="64" customFormat="false" ht="12.75" hidden="false" customHeight="false" outlineLevel="0" collapsed="false">
      <c r="A64" s="116"/>
    </row>
    <row r="65" customFormat="false" ht="12.75" hidden="false" customHeight="false" outlineLevel="0" collapsed="false">
      <c r="A65" s="64"/>
    </row>
    <row r="66" customFormat="false" ht="12.75" hidden="false" customHeight="false" outlineLevel="0" collapsed="false">
      <c r="A66" s="116"/>
    </row>
    <row r="67" customFormat="false" ht="12.75" hidden="false" customHeight="false" outlineLevel="0" collapsed="false">
      <c r="A67" s="64"/>
    </row>
    <row r="68" customFormat="false" ht="12.75" hidden="false" customHeight="false" outlineLevel="0" collapsed="false">
      <c r="A68" s="64"/>
    </row>
    <row r="69" customFormat="false" ht="12.75" hidden="false" customHeight="false" outlineLevel="0" collapsed="false">
      <c r="A69" s="64"/>
    </row>
    <row r="70" customFormat="false" ht="12.75" hidden="false" customHeight="false" outlineLevel="0" collapsed="false">
      <c r="A70" s="64"/>
    </row>
    <row r="71" customFormat="false" ht="12.75" hidden="false" customHeight="false" outlineLevel="0" collapsed="false">
      <c r="A71" s="64"/>
    </row>
    <row r="72" customFormat="false" ht="12.75" hidden="false" customHeight="false" outlineLevel="0" collapsed="false">
      <c r="A72" s="64"/>
    </row>
    <row r="73" customFormat="false" ht="12.75" hidden="false" customHeight="false" outlineLevel="0" collapsed="false">
      <c r="A73" s="64"/>
    </row>
    <row r="74" customFormat="false" ht="12.75" hidden="false" customHeight="false" outlineLevel="0" collapsed="false">
      <c r="A74" s="64"/>
    </row>
    <row r="75" customFormat="false" ht="12.75" hidden="false" customHeight="false" outlineLevel="0" collapsed="false">
      <c r="A75" s="151"/>
    </row>
    <row r="76" customFormat="false" ht="12.75" hidden="false" customHeight="false" outlineLevel="0" collapsed="false">
      <c r="A76" s="64"/>
    </row>
    <row r="77" customFormat="false" ht="12.75" hidden="false" customHeight="false" outlineLevel="0" collapsed="false">
      <c r="A77" s="64"/>
    </row>
    <row r="78" customFormat="false" ht="12.75" hidden="false" customHeight="false" outlineLevel="0" collapsed="false">
      <c r="A78" s="64"/>
    </row>
    <row r="79" customFormat="false" ht="12.75" hidden="false" customHeight="false" outlineLevel="0" collapsed="false">
      <c r="A79" s="64"/>
    </row>
    <row r="80" customFormat="false" ht="12.75" hidden="false" customHeight="false" outlineLevel="0" collapsed="false">
      <c r="A80" s="64"/>
    </row>
    <row r="81" customFormat="false" ht="12.75" hidden="false" customHeight="false" outlineLevel="0" collapsed="false">
      <c r="A81" s="64"/>
    </row>
    <row r="82" customFormat="false" ht="12.75" hidden="false" customHeight="false" outlineLevel="0" collapsed="false">
      <c r="A82" s="64"/>
    </row>
    <row r="83" customFormat="false" ht="12.75" hidden="false" customHeight="false" outlineLevel="0" collapsed="false">
      <c r="A83" s="64"/>
    </row>
    <row r="84" customFormat="false" ht="12.75" hidden="false" customHeight="false" outlineLevel="0" collapsed="false">
      <c r="A84" s="116"/>
    </row>
    <row r="85" customFormat="false" ht="12.75" hidden="false" customHeight="false" outlineLevel="0" collapsed="false">
      <c r="A85" s="64"/>
    </row>
    <row r="86" customFormat="false" ht="12.75" hidden="false" customHeight="false" outlineLevel="0" collapsed="false">
      <c r="A86" s="64"/>
    </row>
    <row r="87" customFormat="false" ht="12.75" hidden="false" customHeight="false" outlineLevel="0" collapsed="false">
      <c r="A87" s="151"/>
    </row>
    <row r="88" customFormat="false" ht="12.75" hidden="false" customHeight="false" outlineLevel="0" collapsed="false">
      <c r="A88" s="151"/>
    </row>
    <row r="89" customFormat="false" ht="12.75" hidden="false" customHeight="false" outlineLevel="0" collapsed="false">
      <c r="A89" s="151"/>
    </row>
    <row r="90" customFormat="false" ht="12.75" hidden="false" customHeight="false" outlineLevel="0" collapsed="false">
      <c r="A90" s="151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3:H53"/>
    <mergeCell ref="I53:N53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03-02T13:08:54Z</cp:lastPrinted>
  <dcterms:modified xsi:type="dcterms:W3CDTF">2005-03-08T09:42:42Z</dcterms:modified>
  <cp:revision>0</cp:revision>
  <dc:subject/>
  <dc:title/>
</cp:coreProperties>
</file>