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3) جدول</t>
  </si>
  <si>
    <t xml:space="preserve">مساهمة غير الاردنيين في رؤوس اموال الشركات</t>
  </si>
  <si>
    <t xml:space="preserve">*المساهمة العامة  قطاعيا (%)َ</t>
  </si>
  <si>
    <t xml:space="preserve">NON-JORDANIAN OWNERSHIP</t>
  </si>
  <si>
    <t xml:space="preserve"> IN THE SHAREHOLDING COMPANIES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APR</t>
  </si>
  <si>
    <t xml:space="preserve">نيسان</t>
  </si>
  <si>
    <t xml:space="preserve">MAY</t>
  </si>
  <si>
    <t xml:space="preserve"> أيار</t>
  </si>
  <si>
    <t xml:space="preserve">JUN</t>
  </si>
  <si>
    <t xml:space="preserve"> حزيران</t>
  </si>
  <si>
    <t xml:space="preserve">JUL</t>
  </si>
  <si>
    <t xml:space="preserve"> 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709119854446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753946146704"/>
          <c:y val="0.216852399363202"/>
          <c:w val="0.626199319096255"/>
          <c:h val="0.5759608824198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7</c:v>
                </c:pt>
                <c:pt idx="1">
                  <c:v>6.3</c:v>
                </c:pt>
                <c:pt idx="2">
                  <c:v>36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876199319096"/>
          <c:y val="0.8456902433477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332868966648"/>
          <c:y val="0.06699920643917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91100549045"/>
          <c:y val="0.235120734610588"/>
          <c:w val="0.716954847168729"/>
          <c:h val="0.529531799115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16697362</c:v>
                </c:pt>
                <c:pt idx="1">
                  <c:v>1712171</c:v>
                </c:pt>
                <c:pt idx="2">
                  <c:v>61914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2260099975416"/>
          <c:y val="0.851830858179345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1944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42600"/>
        <a:ext cx="4652280" cy="31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82440</xdr:colOff>
      <xdr:row>31</xdr:row>
      <xdr:rowOff>1944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68160" y="8742600"/>
        <a:ext cx="4392720" cy="31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41" activeCellId="0" sqref="A4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24</f>
        <v>43.16</v>
      </c>
      <c r="D14" s="22" t="n">
        <f aca="false">+D24</f>
        <v>30.586</v>
      </c>
      <c r="E14" s="22" t="n">
        <f aca="false">+E24</f>
        <v>11.686</v>
      </c>
      <c r="F14" s="22" t="n">
        <f aca="false">+F24</f>
        <v>15.613</v>
      </c>
      <c r="G14" s="22" t="n">
        <f aca="false">+G24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5" hidden="false" customHeight="true" outlineLevel="0" collapsed="false">
      <c r="B16" s="25" t="s">
        <v>19</v>
      </c>
      <c r="C16" s="20" t="n">
        <v>44.279</v>
      </c>
      <c r="D16" s="20" t="n">
        <v>30.198</v>
      </c>
      <c r="E16" s="20" t="n">
        <v>11.739</v>
      </c>
      <c r="F16" s="20" t="n">
        <v>15.421</v>
      </c>
      <c r="G16" s="20" t="n">
        <v>57.338</v>
      </c>
      <c r="H16" s="26" t="s">
        <v>20</v>
      </c>
    </row>
    <row r="17" s="2" customFormat="true" ht="23.45" hidden="false" customHeight="true" outlineLevel="0" collapsed="false">
      <c r="B17" s="27" t="s">
        <v>21</v>
      </c>
      <c r="C17" s="18" t="n">
        <v>43.913</v>
      </c>
      <c r="D17" s="18" t="n">
        <v>30.364</v>
      </c>
      <c r="E17" s="18" t="n">
        <v>10.942</v>
      </c>
      <c r="F17" s="18" t="n">
        <v>15.706</v>
      </c>
      <c r="G17" s="18" t="n">
        <v>56.968</v>
      </c>
      <c r="H17" s="28" t="s">
        <v>22</v>
      </c>
    </row>
    <row r="18" s="2" customFormat="true" ht="23.45" hidden="false" customHeight="true" outlineLevel="0" collapsed="false">
      <c r="B18" s="25" t="s">
        <v>23</v>
      </c>
      <c r="C18" s="20" t="n">
        <v>43.292</v>
      </c>
      <c r="D18" s="20" t="n">
        <v>29.525</v>
      </c>
      <c r="E18" s="20" t="n">
        <v>11.537</v>
      </c>
      <c r="F18" s="20" t="n">
        <v>15.386</v>
      </c>
      <c r="G18" s="20" t="n">
        <v>56.761</v>
      </c>
      <c r="H18" s="26" t="s">
        <v>24</v>
      </c>
    </row>
    <row r="19" s="2" customFormat="true" ht="23.45" hidden="false" customHeight="true" outlineLevel="0" collapsed="false">
      <c r="B19" s="27" t="s">
        <v>25</v>
      </c>
      <c r="C19" s="18" t="n">
        <v>43.736</v>
      </c>
      <c r="D19" s="18" t="n">
        <v>30.116</v>
      </c>
      <c r="E19" s="18" t="n">
        <v>10.604</v>
      </c>
      <c r="F19" s="18" t="n">
        <v>15.457</v>
      </c>
      <c r="G19" s="18" t="n">
        <v>56.954</v>
      </c>
      <c r="H19" s="28" t="s">
        <v>26</v>
      </c>
    </row>
    <row r="20" s="2" customFormat="true" ht="23.45" hidden="false" customHeight="true" outlineLevel="0" collapsed="false">
      <c r="B20" s="25" t="s">
        <v>27</v>
      </c>
      <c r="C20" s="20" t="n">
        <v>44.139</v>
      </c>
      <c r="D20" s="20" t="n">
        <v>30.063</v>
      </c>
      <c r="E20" s="20" t="n">
        <v>10.691</v>
      </c>
      <c r="F20" s="20" t="n">
        <v>15.345</v>
      </c>
      <c r="G20" s="20" t="n">
        <v>57.249</v>
      </c>
      <c r="H20" s="26" t="s">
        <v>28</v>
      </c>
    </row>
    <row r="21" s="2" customFormat="true" ht="23.45" hidden="false" customHeight="true" outlineLevel="0" collapsed="false">
      <c r="B21" s="27" t="s">
        <v>29</v>
      </c>
      <c r="C21" s="18" t="n">
        <v>44.003</v>
      </c>
      <c r="D21" s="18" t="n">
        <v>30.288</v>
      </c>
      <c r="E21" s="18" t="n">
        <v>10.969</v>
      </c>
      <c r="F21" s="18" t="n">
        <v>15.15</v>
      </c>
      <c r="G21" s="18" t="n">
        <v>57.249</v>
      </c>
      <c r="H21" s="28" t="s">
        <v>30</v>
      </c>
    </row>
    <row r="22" s="2" customFormat="true" ht="23.45" hidden="false" customHeight="true" outlineLevel="0" collapsed="false">
      <c r="B22" s="25" t="s">
        <v>31</v>
      </c>
      <c r="C22" s="20" t="n">
        <v>43.967</v>
      </c>
      <c r="D22" s="20" t="n">
        <v>30.377</v>
      </c>
      <c r="E22" s="20" t="n">
        <v>11.11</v>
      </c>
      <c r="F22" s="20" t="n">
        <v>15.235</v>
      </c>
      <c r="G22" s="20" t="n">
        <v>57.261</v>
      </c>
      <c r="H22" s="26" t="s">
        <v>32</v>
      </c>
    </row>
    <row r="23" s="2" customFormat="true" ht="23.45" hidden="false" customHeight="true" outlineLevel="0" collapsed="false">
      <c r="B23" s="27" t="s">
        <v>33</v>
      </c>
      <c r="C23" s="18" t="n">
        <v>43.97</v>
      </c>
      <c r="D23" s="18" t="n">
        <v>30.355</v>
      </c>
      <c r="E23" s="18" t="n">
        <v>11.232</v>
      </c>
      <c r="F23" s="18" t="n">
        <v>15.44</v>
      </c>
      <c r="G23" s="18" t="n">
        <v>57.254</v>
      </c>
      <c r="H23" s="28" t="s">
        <v>34</v>
      </c>
    </row>
    <row r="24" s="2" customFormat="true" ht="23.45" hidden="false" customHeight="true" outlineLevel="0" collapsed="false">
      <c r="B24" s="25" t="s">
        <v>35</v>
      </c>
      <c r="C24" s="20" t="n">
        <v>43.16</v>
      </c>
      <c r="D24" s="20" t="n">
        <v>30.586</v>
      </c>
      <c r="E24" s="20" t="n">
        <v>11.686</v>
      </c>
      <c r="F24" s="20" t="n">
        <v>15.613</v>
      </c>
      <c r="G24" s="20" t="n">
        <v>56.682</v>
      </c>
      <c r="H24" s="26" t="s">
        <v>36</v>
      </c>
    </row>
    <row r="25" s="2" customFormat="true" ht="24" hidden="false" customHeight="true" outlineLevel="0" collapsed="false">
      <c r="B25" s="23" t="n">
        <v>2000</v>
      </c>
      <c r="C25" s="24"/>
      <c r="D25" s="24"/>
      <c r="E25" s="24"/>
      <c r="F25" s="24"/>
      <c r="G25" s="24"/>
      <c r="H25" s="29" t="n">
        <v>2000</v>
      </c>
    </row>
    <row r="26" s="2" customFormat="true" ht="24" hidden="false" customHeight="true" outlineLevel="0" collapsed="false">
      <c r="B26" s="25" t="s">
        <v>37</v>
      </c>
      <c r="C26" s="20" t="n">
        <v>42.662</v>
      </c>
      <c r="D26" s="20" t="n">
        <v>30.66</v>
      </c>
      <c r="E26" s="20" t="n">
        <v>13.122</v>
      </c>
      <c r="F26" s="20" t="n">
        <v>17.814</v>
      </c>
      <c r="G26" s="20" t="n">
        <v>56.747</v>
      </c>
      <c r="H26" s="30" t="s">
        <v>38</v>
      </c>
    </row>
    <row r="27" s="2" customFormat="true" ht="24" hidden="false" customHeight="true" outlineLevel="0" collapsed="false">
      <c r="B27" s="31" t="s">
        <v>39</v>
      </c>
      <c r="C27" s="18" t="n">
        <v>42.958</v>
      </c>
      <c r="D27" s="18" t="n">
        <v>30.87</v>
      </c>
      <c r="E27" s="18" t="n">
        <v>14.727</v>
      </c>
      <c r="F27" s="18" t="n">
        <v>17.875</v>
      </c>
      <c r="G27" s="18" t="n">
        <v>56.704</v>
      </c>
      <c r="H27" s="32" t="s">
        <v>40</v>
      </c>
    </row>
    <row r="28" s="2" customFormat="true" ht="24" hidden="false" customHeight="true" outlineLevel="0" collapsed="false">
      <c r="B28" s="33" t="s">
        <v>41</v>
      </c>
      <c r="C28" s="34" t="n">
        <v>42.989</v>
      </c>
      <c r="D28" s="34" t="n">
        <v>31.147</v>
      </c>
      <c r="E28" s="34" t="n">
        <v>14.829</v>
      </c>
      <c r="F28" s="34" t="n">
        <v>17.92</v>
      </c>
      <c r="G28" s="34" t="n">
        <v>56.687</v>
      </c>
      <c r="H28" s="35" t="s">
        <v>42</v>
      </c>
    </row>
    <row r="29" customFormat="false" ht="20.45" hidden="false" customHeight="true" outlineLevel="0" collapsed="false">
      <c r="B29" s="36" t="s">
        <v>43</v>
      </c>
      <c r="D29" s="37"/>
      <c r="E29" s="37"/>
      <c r="F29" s="37"/>
      <c r="G29" s="37"/>
      <c r="H29" s="38" t="s">
        <v>44</v>
      </c>
    </row>
    <row r="30" customFormat="false" ht="10.9" hidden="false" customHeight="true" outlineLevel="0" collapsed="false">
      <c r="B30" s="36"/>
      <c r="D30" s="37"/>
      <c r="E30" s="37"/>
      <c r="F30" s="37"/>
      <c r="G30" s="37"/>
      <c r="H30" s="38"/>
    </row>
    <row r="31" customFormat="false" ht="18.6" hidden="false" customHeight="true" outlineLevel="0" collapsed="false">
      <c r="B31" s="39"/>
      <c r="C31" s="40"/>
      <c r="D31" s="40"/>
      <c r="E31" s="37"/>
      <c r="F31" s="40"/>
      <c r="G31" s="40"/>
      <c r="H31" s="41"/>
    </row>
    <row r="32" customFormat="false" ht="24.6" hidden="false" customHeight="true" outlineLevel="0" collapsed="false">
      <c r="B32" s="39"/>
      <c r="D32" s="37"/>
      <c r="E32" s="37"/>
      <c r="F32" s="37"/>
      <c r="G32" s="37"/>
      <c r="H32" s="41"/>
    </row>
    <row r="33" customFormat="false" ht="24.6" hidden="false" customHeight="true" outlineLevel="0" collapsed="false">
      <c r="B33" s="39"/>
      <c r="D33" s="37"/>
      <c r="E33" s="37"/>
      <c r="F33" s="37"/>
      <c r="G33" s="37"/>
      <c r="H33" s="41"/>
    </row>
    <row r="34" customFormat="false" ht="24.6" hidden="false" customHeight="true" outlineLevel="0" collapsed="false">
      <c r="B34" s="39"/>
      <c r="D34" s="37"/>
      <c r="E34" s="37"/>
      <c r="F34" s="37"/>
      <c r="G34" s="37"/>
      <c r="H34" s="41"/>
    </row>
    <row r="35" customFormat="false" ht="24.6" hidden="false" customHeight="true" outlineLevel="0" collapsed="false">
      <c r="B35" s="39"/>
      <c r="D35" s="37"/>
      <c r="E35" s="37"/>
      <c r="F35" s="37"/>
      <c r="G35" s="37"/>
      <c r="H35" s="41"/>
    </row>
    <row r="36" customFormat="false" ht="24.6" hidden="false" customHeight="true" outlineLevel="0" collapsed="false">
      <c r="B36" s="39"/>
      <c r="D36" s="37"/>
      <c r="E36" s="37"/>
      <c r="F36" s="37"/>
      <c r="G36" s="37"/>
      <c r="H36" s="41"/>
    </row>
    <row r="37" customFormat="false" ht="24.6" hidden="false" customHeight="true" outlineLevel="0" collapsed="false">
      <c r="B37" s="39"/>
      <c r="D37" s="37"/>
      <c r="E37" s="37"/>
      <c r="F37" s="37"/>
      <c r="G37" s="37"/>
      <c r="H37" s="41"/>
      <c r="M37" s="42" t="s">
        <v>45</v>
      </c>
      <c r="N37" s="43" t="s">
        <v>46</v>
      </c>
      <c r="O37" s="42" t="s">
        <v>47</v>
      </c>
    </row>
    <row r="38" customFormat="false" ht="20.1" hidden="false" customHeight="true" outlineLevel="0" collapsed="false">
      <c r="B38" s="44"/>
      <c r="C38" s="45"/>
      <c r="D38" s="44"/>
      <c r="E38" s="44"/>
      <c r="F38" s="44"/>
      <c r="G38" s="44"/>
      <c r="H38" s="44"/>
      <c r="M38" s="46" t="n">
        <f aca="false">100-N38-O38</f>
        <v>57</v>
      </c>
      <c r="N38" s="46" t="n">
        <v>6.3</v>
      </c>
      <c r="O38" s="46" t="n">
        <v>36.7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23030378+1570622</f>
        <v>24601000</v>
      </c>
    </row>
    <row r="46" customFormat="false" ht="15.75" hidden="false" customHeight="false" outlineLevel="0" collapsed="false">
      <c r="B46" s="47" t="s">
        <v>48</v>
      </c>
      <c r="C46" s="47"/>
      <c r="D46" s="47"/>
      <c r="E46" s="47"/>
      <c r="F46" s="47"/>
      <c r="G46" s="47"/>
      <c r="H46" s="47"/>
      <c r="M46" s="42" t="s">
        <v>45</v>
      </c>
      <c r="N46" s="43" t="s">
        <v>46</v>
      </c>
      <c r="O46" s="42" t="s">
        <v>47</v>
      </c>
    </row>
    <row r="47" customFormat="false" ht="12.75" hidden="false" customHeight="false" outlineLevel="0" collapsed="false">
      <c r="M47" s="48" t="n">
        <f aca="false">+M45-N47-O47</f>
        <v>16697362</v>
      </c>
      <c r="N47" s="48" t="n">
        <v>1712171</v>
      </c>
      <c r="O47" s="48" t="n">
        <v>6191467</v>
      </c>
    </row>
    <row r="48" customFormat="false" ht="12.75" hidden="false" customHeight="false" outlineLevel="0" collapsed="false">
      <c r="M48" s="49" t="n">
        <f aca="false">+M47*100/$M$45</f>
        <v>67.8726962318605</v>
      </c>
      <c r="N48" s="49" t="n">
        <f aca="false">+N47*100/$M$45</f>
        <v>6.95976179830088</v>
      </c>
      <c r="O48" s="49" t="n">
        <f aca="false">+O47*100/$M$45</f>
        <v>25.1675419698386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ami</cp:lastModifiedBy>
  <cp:lastPrinted>2000-02-23T09:08:37Z</cp:lastPrinted>
  <dcterms:modified xsi:type="dcterms:W3CDTF">2000-04-17T07:33:03Z</dcterms:modified>
  <cp:revision>0</cp:revision>
  <dc:subject/>
  <dc:title/>
</cp:coreProperties>
</file>