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TABLE (  2 )  جدول رقم  </t>
  </si>
  <si>
    <t xml:space="preserve">أهم البيانات اليومية لبورصة عمـان لشهـر آذار 2000</t>
  </si>
  <si>
    <t xml:space="preserve">MAJOR DAILY DATA FOR THE ASE MARCH 2000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RATIO</t>
  </si>
  <si>
    <t xml:space="preserve"> INDEX (POINT)</t>
  </si>
  <si>
    <t xml:space="preserve">TRADED (JD)</t>
  </si>
  <si>
    <t xml:space="preserve">1-3-2000</t>
  </si>
  <si>
    <t xml:space="preserve">2-3-2000</t>
  </si>
  <si>
    <t xml:space="preserve">5-3-2000</t>
  </si>
  <si>
    <t xml:space="preserve">6-3-2000</t>
  </si>
  <si>
    <t xml:space="preserve">7-3-2000</t>
  </si>
  <si>
    <t xml:space="preserve">8-3-2000</t>
  </si>
  <si>
    <t xml:space="preserve">9-3-2000</t>
  </si>
  <si>
    <t xml:space="preserve">12-3-2000</t>
  </si>
  <si>
    <t xml:space="preserve">13-3-2000</t>
  </si>
  <si>
    <t xml:space="preserve">14-3-2000</t>
  </si>
  <si>
    <t xml:space="preserve">20-3-2000</t>
  </si>
  <si>
    <t xml:space="preserve">21-3-2000</t>
  </si>
  <si>
    <t xml:space="preserve">22-3-2000</t>
  </si>
  <si>
    <t xml:space="preserve">23-3-2000</t>
  </si>
  <si>
    <t xml:space="preserve">26-3-2000</t>
  </si>
  <si>
    <t xml:space="preserve">27-3-2000</t>
  </si>
  <si>
    <t xml:space="preserve">28-3-2000</t>
  </si>
  <si>
    <t xml:space="preserve">29-3-2000</t>
  </si>
  <si>
    <t xml:space="preserve">30-3-2000</t>
  </si>
  <si>
    <t xml:space="preserve">-2-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1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i val="true"/>
      <sz val="10.25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8.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5FEF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6652344"/>
        <c:axId val="35422992"/>
      </c:barChart>
      <c:catAx>
        <c:axId val="56652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22992"/>
        <c:auto val="1"/>
        <c:lblAlgn val="ctr"/>
        <c:lblOffset val="100"/>
        <c:noMultiLvlLbl val="0"/>
      </c:catAx>
      <c:valAx>
        <c:axId val="35422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523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6217569412836"/>
          <c:y val="0.158710165008187"/>
          <c:w val="0.965908056440601"/>
          <c:h val="0.81370449678800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</c:strCache>
            </c:strRef>
          </c:cat>
          <c:val>
            <c:numRef>
              <c:f>TABLE!$X$9:$X$27</c:f>
              <c:numCache>
                <c:formatCode>General</c:formatCode>
                <c:ptCount val="19"/>
                <c:pt idx="0">
                  <c:v>1.774882</c:v>
                </c:pt>
                <c:pt idx="1">
                  <c:v>0.580982</c:v>
                </c:pt>
                <c:pt idx="2">
                  <c:v>2.601295</c:v>
                </c:pt>
                <c:pt idx="3">
                  <c:v>1.60272</c:v>
                </c:pt>
                <c:pt idx="4">
                  <c:v>0.393126</c:v>
                </c:pt>
                <c:pt idx="5">
                  <c:v>0.428281</c:v>
                </c:pt>
                <c:pt idx="6">
                  <c:v>2.107864</c:v>
                </c:pt>
                <c:pt idx="7">
                  <c:v>3.706359</c:v>
                </c:pt>
                <c:pt idx="8">
                  <c:v>1.580622</c:v>
                </c:pt>
                <c:pt idx="9">
                  <c:v>0.578956</c:v>
                </c:pt>
                <c:pt idx="10">
                  <c:v>0.664405</c:v>
                </c:pt>
                <c:pt idx="11">
                  <c:v>0.620879</c:v>
                </c:pt>
                <c:pt idx="12">
                  <c:v>1.104595</c:v>
                </c:pt>
                <c:pt idx="13">
                  <c:v>1.029693</c:v>
                </c:pt>
                <c:pt idx="14">
                  <c:v>0.685277</c:v>
                </c:pt>
                <c:pt idx="15">
                  <c:v>0.611203</c:v>
                </c:pt>
                <c:pt idx="16">
                  <c:v>1.201379</c:v>
                </c:pt>
                <c:pt idx="17">
                  <c:v>1.594656</c:v>
                </c:pt>
                <c:pt idx="18">
                  <c:v>1.732521</c:v>
                </c:pt>
              </c:numCache>
            </c:numRef>
          </c:val>
        </c:ser>
        <c:gapWidth val="150"/>
        <c:shape val="cylinder"/>
        <c:axId val="87573194"/>
        <c:axId val="57686199"/>
        <c:axId val="0"/>
      </c:bar3DChart>
      <c:catAx>
        <c:axId val="8757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199"/>
        <c:crossesAt val="0"/>
        <c:auto val="1"/>
        <c:lblAlgn val="ctr"/>
        <c:lblOffset val="100"/>
        <c:noMultiLvlLbl val="0"/>
      </c:catAx>
      <c:valAx>
        <c:axId val="57686199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631770596267638"/>
              <c:y val="-0.1920896838392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1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870055208286"/>
          <c:y val="0.122319956019791"/>
          <c:w val="0.902860792991742"/>
          <c:h val="0.765393073117097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</c:strCache>
            </c:strRef>
          </c:cat>
          <c:val>
            <c:numRef>
              <c:f>TABLE!$R$9:$R$27</c:f>
              <c:numCache>
                <c:formatCode>General</c:formatCode>
                <c:ptCount val="19"/>
                <c:pt idx="0">
                  <c:v>61.5752820451419</c:v>
                </c:pt>
                <c:pt idx="1">
                  <c:v>60.9803588067309</c:v>
                </c:pt>
                <c:pt idx="2">
                  <c:v>60.8731521696258</c:v>
                </c:pt>
                <c:pt idx="3">
                  <c:v>60.6041000797203</c:v>
                </c:pt>
                <c:pt idx="4">
                  <c:v>60.4449448686655</c:v>
                </c:pt>
                <c:pt idx="5">
                  <c:v>60.2918828612675</c:v>
                </c:pt>
                <c:pt idx="6">
                  <c:v>60.1019687708247</c:v>
                </c:pt>
                <c:pt idx="7">
                  <c:v>59.8667360259875</c:v>
                </c:pt>
                <c:pt idx="8">
                  <c:v>59.6669437633437</c:v>
                </c:pt>
                <c:pt idx="9">
                  <c:v>59.728478490842</c:v>
                </c:pt>
                <c:pt idx="10">
                  <c:v>59.6804813526492</c:v>
                </c:pt>
                <c:pt idx="11">
                  <c:v>59.3425125848309</c:v>
                </c:pt>
                <c:pt idx="12">
                  <c:v>59.0574155398257</c:v>
                </c:pt>
                <c:pt idx="13">
                  <c:v>58.909022288941</c:v>
                </c:pt>
                <c:pt idx="14">
                  <c:v>59.1033729305888</c:v>
                </c:pt>
                <c:pt idx="15">
                  <c:v>59.1404722926186</c:v>
                </c:pt>
                <c:pt idx="16">
                  <c:v>59.3875071678939</c:v>
                </c:pt>
                <c:pt idx="17">
                  <c:v>59.5666690094092</c:v>
                </c:pt>
                <c:pt idx="18">
                  <c:v>59.739058550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50441"/>
        <c:axId val="354419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</c:strCache>
            </c:strRef>
          </c:cat>
          <c:val>
            <c:numRef>
              <c:f>TABLE!$S$9:$S$27</c:f>
              <c:numCache>
                <c:formatCode>General</c:formatCode>
                <c:ptCount val="19"/>
                <c:pt idx="0">
                  <c:v>157.937358165591</c:v>
                </c:pt>
                <c:pt idx="1">
                  <c:v>156.90919239646</c:v>
                </c:pt>
                <c:pt idx="2">
                  <c:v>156.04578688704</c:v>
                </c:pt>
                <c:pt idx="3">
                  <c:v>155.519643157843</c:v>
                </c:pt>
                <c:pt idx="4">
                  <c:v>155.647408707044</c:v>
                </c:pt>
                <c:pt idx="5">
                  <c:v>155.255392182239</c:v>
                </c:pt>
                <c:pt idx="6">
                  <c:v>154.043554147036</c:v>
                </c:pt>
                <c:pt idx="7">
                  <c:v>152.742042228708</c:v>
                </c:pt>
                <c:pt idx="8">
                  <c:v>151.669829552763</c:v>
                </c:pt>
                <c:pt idx="9">
                  <c:v>153.187223112929</c:v>
                </c:pt>
                <c:pt idx="10">
                  <c:v>153.359043234174</c:v>
                </c:pt>
                <c:pt idx="11">
                  <c:v>152.615146784296</c:v>
                </c:pt>
                <c:pt idx="12">
                  <c:v>152.264070943943</c:v>
                </c:pt>
                <c:pt idx="13">
                  <c:v>151.171710264297</c:v>
                </c:pt>
                <c:pt idx="14">
                  <c:v>152.831576618817</c:v>
                </c:pt>
                <c:pt idx="15">
                  <c:v>153.06213545097</c:v>
                </c:pt>
                <c:pt idx="16">
                  <c:v>153.830748971095</c:v>
                </c:pt>
                <c:pt idx="17">
                  <c:v>153.937695090382</c:v>
                </c:pt>
                <c:pt idx="18">
                  <c:v>153.574561196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271"/>
        <c:axId val="86149982"/>
      </c:lineChart>
      <c:catAx>
        <c:axId val="91350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419"/>
        <c:crossesAt val="0"/>
        <c:auto val="1"/>
        <c:lblAlgn val="ctr"/>
        <c:lblOffset val="100"/>
        <c:noMultiLvlLbl val="0"/>
      </c:catAx>
      <c:valAx>
        <c:axId val="354419"/>
        <c:scaling>
          <c:orientation val="minMax"/>
          <c:max val="64"/>
          <c:min val="5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50441"/>
        <c:crossesAt val="1"/>
        <c:crossBetween val="midCat"/>
        <c:majorUnit val="1"/>
      </c:valAx>
      <c:catAx>
        <c:axId val="5820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982"/>
        <c:auto val="1"/>
        <c:lblAlgn val="ctr"/>
        <c:lblOffset val="100"/>
        <c:noMultiLvlLbl val="0"/>
      </c:catAx>
      <c:valAx>
        <c:axId val="86149982"/>
        <c:scaling>
          <c:orientation val="minMax"/>
          <c:max val="158"/>
          <c:min val="15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0271"/>
        <c:crosses val="max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8938267098599"/>
          <c:y val="0.878367234744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8</xdr:row>
      <xdr:rowOff>18720</xdr:rowOff>
    </xdr:from>
    <xdr:to>
      <xdr:col>21</xdr:col>
      <xdr:colOff>360</xdr:colOff>
      <xdr:row>44</xdr:row>
      <xdr:rowOff>162000</xdr:rowOff>
    </xdr:to>
    <xdr:graphicFrame>
      <xdr:nvGraphicFramePr>
        <xdr:cNvPr id="1" name="Chart 6"/>
        <xdr:cNvGraphicFramePr/>
      </xdr:nvGraphicFramePr>
      <xdr:xfrm>
        <a:off x="11015280" y="6807600"/>
        <a:ext cx="7908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360</xdr:colOff>
      <xdr:row>46</xdr:row>
      <xdr:rowOff>19080</xdr:rowOff>
    </xdr:from>
    <xdr:to>
      <xdr:col>20</xdr:col>
      <xdr:colOff>1573200</xdr:colOff>
      <xdr:row>62</xdr:row>
      <xdr:rowOff>47160</xdr:rowOff>
    </xdr:to>
    <xdr:graphicFrame>
      <xdr:nvGraphicFramePr>
        <xdr:cNvPr id="2" name="Chart 7"/>
        <xdr:cNvGraphicFramePr/>
      </xdr:nvGraphicFramePr>
      <xdr:xfrm>
        <a:off x="11015280" y="9996840"/>
        <a:ext cx="788976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4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Q3" activeCellId="0" sqref="Q3:U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8" min="17" style="1" width="22.7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8.75" hidden="false" customHeight="fals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21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3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5" t="s">
        <v>17</v>
      </c>
      <c r="R8" s="16" t="s">
        <v>18</v>
      </c>
      <c r="S8" s="16" t="s">
        <v>18</v>
      </c>
      <c r="T8" s="15" t="s">
        <v>19</v>
      </c>
      <c r="U8" s="17"/>
    </row>
    <row r="9" customFormat="false" ht="19.9" hidden="false" customHeight="true" outlineLevel="0" collapsed="false">
      <c r="F9" s="18"/>
      <c r="G9" s="19"/>
      <c r="H9" s="19"/>
      <c r="I9" s="19"/>
      <c r="J9" s="18"/>
      <c r="Q9" s="20" t="n">
        <v>13.24</v>
      </c>
      <c r="R9" s="20" t="n">
        <v>61.5752820451419</v>
      </c>
      <c r="S9" s="21" t="n">
        <v>157.937358165591</v>
      </c>
      <c r="T9" s="22" t="n">
        <v>1774882</v>
      </c>
      <c r="U9" s="23" t="s">
        <v>20</v>
      </c>
      <c r="V9" s="24"/>
      <c r="W9" s="25"/>
      <c r="X9" s="26" t="n">
        <f aca="false">+T9/1000000</f>
        <v>1.774882</v>
      </c>
      <c r="Y9" s="25" t="n">
        <v>1</v>
      </c>
    </row>
    <row r="10" s="19" customFormat="true" ht="19.9" hidden="false" customHeight="true" outlineLevel="0" collapsed="false">
      <c r="F10" s="18"/>
      <c r="J10" s="18"/>
      <c r="Q10" s="27" t="n">
        <v>13.154</v>
      </c>
      <c r="R10" s="27" t="n">
        <v>60.9803588067309</v>
      </c>
      <c r="S10" s="27" t="n">
        <v>156.90919239646</v>
      </c>
      <c r="T10" s="28" t="n">
        <v>580982</v>
      </c>
      <c r="U10" s="29" t="s">
        <v>21</v>
      </c>
      <c r="V10" s="24"/>
      <c r="W10" s="30"/>
      <c r="X10" s="26" t="n">
        <f aca="false">+T10/1000000</f>
        <v>0.580982</v>
      </c>
      <c r="Y10" s="30" t="n">
        <v>2</v>
      </c>
      <c r="Z10" s="31"/>
      <c r="AA10" s="31"/>
    </row>
    <row r="11" s="19" customFormat="true" ht="19.9" hidden="false" customHeight="true" outlineLevel="0" collapsed="false">
      <c r="F11" s="18"/>
      <c r="J11" s="18"/>
      <c r="Q11" s="20" t="n">
        <v>13.081</v>
      </c>
      <c r="R11" s="20" t="n">
        <v>60.8731521696258</v>
      </c>
      <c r="S11" s="32" t="n">
        <v>156.04578688704</v>
      </c>
      <c r="T11" s="22" t="n">
        <v>2601295</v>
      </c>
      <c r="U11" s="23" t="s">
        <v>22</v>
      </c>
      <c r="V11" s="24"/>
      <c r="W11" s="25"/>
      <c r="X11" s="26" t="n">
        <f aca="false">+T11/1000000</f>
        <v>2.601295</v>
      </c>
      <c r="Y11" s="25" t="n">
        <v>5</v>
      </c>
      <c r="Z11" s="31"/>
      <c r="AA11" s="31"/>
    </row>
    <row r="12" s="19" customFormat="true" ht="19.9" hidden="false" customHeight="true" outlineLevel="0" collapsed="false">
      <c r="F12" s="18"/>
      <c r="J12" s="18"/>
      <c r="Q12" s="27" t="n">
        <v>13.037</v>
      </c>
      <c r="R12" s="27" t="n">
        <v>60.6041000797203</v>
      </c>
      <c r="S12" s="27" t="n">
        <v>155.519643157843</v>
      </c>
      <c r="T12" s="28" t="n">
        <v>1602720</v>
      </c>
      <c r="U12" s="29" t="s">
        <v>23</v>
      </c>
      <c r="V12" s="24"/>
      <c r="W12" s="30"/>
      <c r="X12" s="26" t="n">
        <f aca="false">+T12/1000000</f>
        <v>1.60272</v>
      </c>
      <c r="Y12" s="30" t="n">
        <v>6</v>
      </c>
      <c r="Z12" s="31"/>
      <c r="AA12" s="31"/>
    </row>
    <row r="13" s="19" customFormat="true" ht="19.9" hidden="false" customHeight="true" outlineLevel="0" collapsed="false">
      <c r="Q13" s="20" t="n">
        <v>13.048</v>
      </c>
      <c r="R13" s="20" t="n">
        <v>60.4449448686655</v>
      </c>
      <c r="S13" s="32" t="n">
        <v>155.647408707044</v>
      </c>
      <c r="T13" s="22" t="n">
        <v>393126</v>
      </c>
      <c r="U13" s="23" t="s">
        <v>24</v>
      </c>
      <c r="V13" s="24"/>
      <c r="W13" s="25"/>
      <c r="X13" s="26" t="n">
        <f aca="false">+T13/1000000</f>
        <v>0.393126</v>
      </c>
      <c r="Y13" s="25" t="n">
        <v>7</v>
      </c>
      <c r="Z13" s="31"/>
      <c r="AA13" s="31"/>
    </row>
    <row r="14" s="19" customFormat="true" ht="19.9" hidden="false" customHeight="true" outlineLevel="0" collapsed="false">
      <c r="Q14" s="27" t="n">
        <v>13.015</v>
      </c>
      <c r="R14" s="27" t="n">
        <v>60.2918828612675</v>
      </c>
      <c r="S14" s="27" t="n">
        <v>155.255392182239</v>
      </c>
      <c r="T14" s="28" t="n">
        <v>428281</v>
      </c>
      <c r="U14" s="29" t="s">
        <v>25</v>
      </c>
      <c r="V14" s="24"/>
      <c r="W14" s="30"/>
      <c r="X14" s="26" t="n">
        <f aca="false">+T14/1000000</f>
        <v>0.428281</v>
      </c>
      <c r="Y14" s="30" t="n">
        <v>8</v>
      </c>
      <c r="Z14" s="31"/>
      <c r="AA14" s="31"/>
    </row>
    <row r="15" s="19" customFormat="true" ht="19.9" hidden="false" customHeight="true" outlineLevel="0" collapsed="false">
      <c r="Q15" s="20" t="n">
        <v>12.913</v>
      </c>
      <c r="R15" s="20" t="n">
        <v>60.1019687708247</v>
      </c>
      <c r="S15" s="32" t="n">
        <v>154.043554147036</v>
      </c>
      <c r="T15" s="22" t="n">
        <v>2107864</v>
      </c>
      <c r="U15" s="23" t="s">
        <v>26</v>
      </c>
      <c r="V15" s="24"/>
      <c r="W15" s="30"/>
      <c r="X15" s="26" t="n">
        <f aca="false">+T15/1000000</f>
        <v>2.107864</v>
      </c>
      <c r="Y15" s="25" t="n">
        <v>9</v>
      </c>
      <c r="Z15" s="31"/>
      <c r="AA15" s="31"/>
    </row>
    <row r="16" s="19" customFormat="true" ht="19.9" hidden="false" customHeight="true" outlineLevel="0" collapsed="false">
      <c r="Q16" s="27" t="n">
        <v>12.784</v>
      </c>
      <c r="R16" s="27" t="n">
        <v>59.8667360259875</v>
      </c>
      <c r="S16" s="27" t="n">
        <v>152.742042228708</v>
      </c>
      <c r="T16" s="28" t="n">
        <v>3706359</v>
      </c>
      <c r="U16" s="29" t="s">
        <v>27</v>
      </c>
      <c r="V16" s="24"/>
      <c r="W16" s="30"/>
      <c r="X16" s="26" t="n">
        <f aca="false">+T16/1000000</f>
        <v>3.706359</v>
      </c>
      <c r="Y16" s="30" t="n">
        <v>12</v>
      </c>
      <c r="Z16" s="31"/>
      <c r="AA16" s="31"/>
    </row>
    <row r="17" s="19" customFormat="true" ht="19.9" hidden="false" customHeight="true" outlineLevel="0" collapsed="false">
      <c r="Q17" s="20" t="n">
        <v>12.695</v>
      </c>
      <c r="R17" s="20" t="n">
        <v>59.6669437633437</v>
      </c>
      <c r="S17" s="32" t="n">
        <v>151.669829552763</v>
      </c>
      <c r="T17" s="22" t="n">
        <v>1580622</v>
      </c>
      <c r="U17" s="23" t="s">
        <v>28</v>
      </c>
      <c r="V17" s="24"/>
      <c r="W17" s="30"/>
      <c r="X17" s="26" t="n">
        <f aca="false">+T17/1000000</f>
        <v>1.580622</v>
      </c>
      <c r="Y17" s="30" t="n">
        <v>13</v>
      </c>
      <c r="Z17" s="31"/>
      <c r="AA17" s="31"/>
    </row>
    <row r="18" s="19" customFormat="true" ht="19.9" hidden="false" customHeight="true" outlineLevel="0" collapsed="false">
      <c r="Q18" s="27" t="n">
        <v>12.822</v>
      </c>
      <c r="R18" s="27" t="n">
        <v>59.728478490842</v>
      </c>
      <c r="S18" s="27" t="n">
        <v>153.187223112929</v>
      </c>
      <c r="T18" s="28" t="n">
        <v>578956</v>
      </c>
      <c r="U18" s="29" t="s">
        <v>29</v>
      </c>
      <c r="V18" s="24"/>
      <c r="W18" s="30"/>
      <c r="X18" s="26" t="n">
        <f aca="false">+T18/1000000</f>
        <v>0.578956</v>
      </c>
      <c r="Y18" s="30" t="n">
        <v>14</v>
      </c>
      <c r="Z18" s="31"/>
      <c r="AA18" s="31"/>
    </row>
    <row r="19" s="19" customFormat="true" ht="19.9" hidden="false" customHeight="true" outlineLevel="0" collapsed="false">
      <c r="Q19" s="20" t="n">
        <v>12.836</v>
      </c>
      <c r="R19" s="20" t="n">
        <v>59.6804813526492</v>
      </c>
      <c r="S19" s="32" t="n">
        <v>153.359043234174</v>
      </c>
      <c r="T19" s="22" t="n">
        <v>664405</v>
      </c>
      <c r="U19" s="23" t="s">
        <v>30</v>
      </c>
      <c r="V19" s="24"/>
      <c r="W19" s="30"/>
      <c r="X19" s="26" t="n">
        <f aca="false">+T19/1000000</f>
        <v>0.664405</v>
      </c>
      <c r="Y19" s="30" t="n">
        <v>20</v>
      </c>
      <c r="Z19" s="31"/>
      <c r="AA19" s="31"/>
    </row>
    <row r="20" s="19" customFormat="true" ht="19.9" hidden="false" customHeight="true" outlineLevel="0" collapsed="false">
      <c r="Q20" s="27" t="n">
        <v>12.774</v>
      </c>
      <c r="R20" s="27" t="n">
        <v>59.3425125848309</v>
      </c>
      <c r="S20" s="27" t="n">
        <v>152.615146784296</v>
      </c>
      <c r="T20" s="28" t="n">
        <v>620879</v>
      </c>
      <c r="U20" s="29" t="s">
        <v>31</v>
      </c>
      <c r="V20" s="24"/>
      <c r="W20" s="30"/>
      <c r="X20" s="26" t="n">
        <f aca="false">+T20/1000000</f>
        <v>0.620879</v>
      </c>
      <c r="Y20" s="30" t="n">
        <v>21</v>
      </c>
      <c r="Z20" s="31"/>
      <c r="AA20" s="31"/>
    </row>
    <row r="21" s="19" customFormat="true" ht="19.9" hidden="false" customHeight="true" outlineLevel="0" collapsed="false">
      <c r="Q21" s="20" t="n">
        <v>12.744</v>
      </c>
      <c r="R21" s="20" t="n">
        <v>59.0574155398257</v>
      </c>
      <c r="S21" s="32" t="n">
        <v>152.264070943943</v>
      </c>
      <c r="T21" s="22" t="n">
        <v>1104595</v>
      </c>
      <c r="U21" s="23" t="s">
        <v>32</v>
      </c>
      <c r="V21" s="24"/>
      <c r="W21" s="30"/>
      <c r="X21" s="26" t="n">
        <f aca="false">+T21/1000000</f>
        <v>1.104595</v>
      </c>
      <c r="Y21" s="30" t="n">
        <v>22</v>
      </c>
      <c r="Z21" s="31"/>
      <c r="AA21" s="31"/>
    </row>
    <row r="22" s="19" customFormat="true" ht="19.9" hidden="false" customHeight="true" outlineLevel="0" collapsed="false">
      <c r="Q22" s="27" t="n">
        <v>12.653</v>
      </c>
      <c r="R22" s="27" t="n">
        <v>58.909022288941</v>
      </c>
      <c r="S22" s="27" t="n">
        <v>151.171710264297</v>
      </c>
      <c r="T22" s="28" t="n">
        <v>1029693</v>
      </c>
      <c r="U22" s="29" t="s">
        <v>33</v>
      </c>
      <c r="V22" s="24"/>
      <c r="W22" s="30"/>
      <c r="X22" s="26" t="n">
        <f aca="false">+T22/1000000</f>
        <v>1.029693</v>
      </c>
      <c r="Y22" s="30" t="n">
        <v>23</v>
      </c>
      <c r="Z22" s="31"/>
      <c r="AA22" s="31"/>
    </row>
    <row r="23" s="19" customFormat="true" ht="19.9" hidden="false" customHeight="true" outlineLevel="0" collapsed="false">
      <c r="Q23" s="20" t="n">
        <v>12.792</v>
      </c>
      <c r="R23" s="20" t="n">
        <v>59.1033729305888</v>
      </c>
      <c r="S23" s="32" t="n">
        <v>152.831576618817</v>
      </c>
      <c r="T23" s="22" t="n">
        <v>685277</v>
      </c>
      <c r="U23" s="23" t="s">
        <v>34</v>
      </c>
      <c r="V23" s="24"/>
      <c r="W23" s="30"/>
      <c r="X23" s="26" t="n">
        <f aca="false">+T23/1000000</f>
        <v>0.685277</v>
      </c>
      <c r="Y23" s="30" t="n">
        <v>26</v>
      </c>
      <c r="Z23" s="31"/>
      <c r="AA23" s="31"/>
    </row>
    <row r="24" s="19" customFormat="true" ht="19.9" hidden="false" customHeight="true" outlineLevel="0" collapsed="false">
      <c r="F24" s="33"/>
      <c r="G24" s="33"/>
      <c r="H24" s="33"/>
      <c r="Q24" s="27" t="n">
        <v>12.811</v>
      </c>
      <c r="R24" s="27" t="n">
        <v>59.1404722926186</v>
      </c>
      <c r="S24" s="27" t="n">
        <v>153.06213545097</v>
      </c>
      <c r="T24" s="28" t="n">
        <v>611203</v>
      </c>
      <c r="U24" s="29" t="s">
        <v>35</v>
      </c>
      <c r="V24" s="24"/>
      <c r="W24" s="30"/>
      <c r="X24" s="26" t="n">
        <f aca="false">+T24/1000000</f>
        <v>0.611203</v>
      </c>
      <c r="Y24" s="30" t="n">
        <v>27</v>
      </c>
      <c r="Z24" s="31"/>
      <c r="AA24" s="31"/>
    </row>
    <row r="25" s="19" customFormat="true" ht="19.9" hidden="false" customHeight="true" outlineLevel="0" collapsed="false">
      <c r="F25" s="33"/>
      <c r="G25" s="33"/>
      <c r="H25" s="33"/>
      <c r="Q25" s="20" t="n">
        <v>12.876</v>
      </c>
      <c r="R25" s="20" t="n">
        <v>59.3875071678939</v>
      </c>
      <c r="S25" s="32" t="n">
        <v>153.830748971095</v>
      </c>
      <c r="T25" s="22" t="n">
        <v>1201379</v>
      </c>
      <c r="U25" s="23" t="s">
        <v>36</v>
      </c>
      <c r="V25" s="24"/>
      <c r="W25" s="30"/>
      <c r="X25" s="26" t="n">
        <f aca="false">+T25/1000000</f>
        <v>1.201379</v>
      </c>
      <c r="Y25" s="30" t="n">
        <v>28</v>
      </c>
      <c r="Z25" s="31"/>
      <c r="AA25" s="31"/>
    </row>
    <row r="26" s="19" customFormat="true" ht="19.9" hidden="false" customHeight="true" outlineLevel="0" collapsed="false">
      <c r="F26" s="33"/>
      <c r="G26" s="33"/>
      <c r="H26" s="33"/>
      <c r="Q26" s="27" t="n">
        <v>12.885</v>
      </c>
      <c r="R26" s="27" t="n">
        <v>59.5666690094092</v>
      </c>
      <c r="S26" s="27" t="n">
        <v>153.937695090382</v>
      </c>
      <c r="T26" s="28" t="n">
        <v>1594656</v>
      </c>
      <c r="U26" s="29" t="s">
        <v>37</v>
      </c>
      <c r="V26" s="24"/>
      <c r="W26" s="30"/>
      <c r="X26" s="26" t="n">
        <f aca="false">+T26/1000000</f>
        <v>1.594656</v>
      </c>
      <c r="Y26" s="30" t="n">
        <v>29</v>
      </c>
      <c r="Z26" s="31"/>
      <c r="AA26" s="31"/>
    </row>
    <row r="27" s="33" customFormat="true" ht="19.9" hidden="false" customHeight="true" outlineLevel="0" collapsed="false">
      <c r="Q27" s="34" t="n">
        <v>12.854</v>
      </c>
      <c r="R27" s="34" t="n">
        <v>59.739058550022</v>
      </c>
      <c r="S27" s="35" t="n">
        <v>153.574561196418</v>
      </c>
      <c r="T27" s="36" t="n">
        <v>1732521</v>
      </c>
      <c r="U27" s="37" t="s">
        <v>38</v>
      </c>
      <c r="V27" s="24"/>
      <c r="W27" s="30"/>
      <c r="X27" s="26" t="n">
        <f aca="false">+T27/1000000</f>
        <v>1.732521</v>
      </c>
      <c r="Y27" s="30" t="n">
        <v>30</v>
      </c>
      <c r="Z27" s="38"/>
      <c r="AA27" s="38"/>
    </row>
    <row r="28" s="33" customFormat="true" ht="23.45" hidden="false" customHeight="true" outlineLevel="0" collapsed="false">
      <c r="C28" s="39"/>
      <c r="D28" s="39"/>
      <c r="E28" s="39"/>
      <c r="Q28" s="40"/>
      <c r="R28" s="40"/>
      <c r="S28" s="40"/>
      <c r="T28" s="40"/>
      <c r="U28" s="40"/>
      <c r="W28" s="41"/>
      <c r="X28" s="42"/>
      <c r="Y28" s="38"/>
      <c r="Z28" s="38"/>
      <c r="AA28" s="38"/>
    </row>
    <row r="29" s="33" customFormat="true" ht="16.5" hidden="false" customHeight="false" outlineLevel="0" collapsed="false">
      <c r="C29" s="39"/>
      <c r="D29" s="39"/>
      <c r="E29" s="39"/>
      <c r="F29" s="43" t="s">
        <v>39</v>
      </c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W29" s="38"/>
      <c r="X29" s="42"/>
      <c r="Y29" s="38"/>
      <c r="Z29" s="38"/>
      <c r="AA29" s="38"/>
    </row>
    <row r="30" customFormat="false" ht="18.75" hidden="false" customHeight="false" outlineLevel="0" collapsed="false">
      <c r="B30" s="44"/>
      <c r="C30" s="45"/>
      <c r="D30" s="45"/>
      <c r="E30" s="45"/>
    </row>
    <row r="33" customFormat="false" ht="12.75" hidden="false" customHeight="false" outlineLevel="0" collapsed="false">
      <c r="Y33" s="3"/>
      <c r="Z33" s="3"/>
    </row>
    <row r="34" customFormat="false" ht="12.75" hidden="false" customHeight="false" outlineLevel="0" collapsed="false">
      <c r="Y34" s="3"/>
      <c r="Z34" s="3"/>
    </row>
    <row r="35" customFormat="false" ht="12.75" hidden="false" customHeight="false" outlineLevel="0" collapsed="false">
      <c r="Y35" s="3"/>
      <c r="Z35" s="3"/>
    </row>
    <row r="46" customFormat="false" ht="24.6" hidden="false" customHeight="true" outlineLevel="0" collapsed="false">
      <c r="Q46" s="40"/>
      <c r="R46" s="40"/>
      <c r="S46" s="40"/>
      <c r="T46" s="40"/>
      <c r="U46" s="40"/>
    </row>
    <row r="64" customFormat="false" ht="15.75" hidden="false" customHeight="false" outlineLevel="0" collapsed="false">
      <c r="Q64" s="46" t="s">
        <v>40</v>
      </c>
      <c r="R64" s="46"/>
      <c r="S64" s="46"/>
      <c r="T64" s="46"/>
      <c r="U64" s="46"/>
    </row>
  </sheetData>
  <mergeCells count="6">
    <mergeCell ref="Q2:U2"/>
    <mergeCell ref="Q3:U3"/>
    <mergeCell ref="Q4:U4"/>
    <mergeCell ref="Q28:U28"/>
    <mergeCell ref="Q46:U46"/>
    <mergeCell ref="Q64:U64"/>
  </mergeCells>
  <printOptions headings="false" gridLines="false" gridLinesSet="true" horizontalCentered="true" verticalCentered="true"/>
  <pageMargins left="0.7875" right="0.7875" top="0.659722222222222" bottom="0.3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ami</cp:lastModifiedBy>
  <cp:lastPrinted>2000-03-22T07:45:21Z</cp:lastPrinted>
  <dcterms:modified xsi:type="dcterms:W3CDTF">2000-04-17T06:35:59Z</dcterms:modified>
  <cp:revision>0</cp:revision>
  <dc:subject/>
  <dc:title/>
</cp:coreProperties>
</file>