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CONT - TABLE ( 3 )  تابع - جدول رقم</t>
  </si>
  <si>
    <t xml:space="preserve">النشرة الشهرية لنشاط البورصة</t>
  </si>
  <si>
    <t xml:space="preserve">لشهر شباط 2002</t>
  </si>
  <si>
    <t xml:space="preserve">TRADING ACTIVITY FOR THE ASE </t>
  </si>
  <si>
    <t xml:space="preserve">FEBRUAR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LIVESTOCK/POULTRY</t>
  </si>
  <si>
    <t xml:space="preserve">LIPO</t>
  </si>
  <si>
    <t xml:space="preserve">المواشي والدواجن</t>
  </si>
  <si>
    <t xml:space="preserve">READY MIX 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UNION ADV INDST</t>
  </si>
  <si>
    <t xml:space="preserve">UADI</t>
  </si>
  <si>
    <t xml:space="preserve">الاتحاد المتطورة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93.9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73.59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38" activeCellId="0" sqref="E38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شباط 2002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FEBRUARY 2002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</v>
      </c>
      <c r="E12" s="39" t="n">
        <v>0.004</v>
      </c>
      <c r="F12" s="40" t="n">
        <v>3</v>
      </c>
      <c r="G12" s="40" t="n">
        <v>57</v>
      </c>
      <c r="H12" s="40" t="n">
        <v>30.78</v>
      </c>
      <c r="I12" s="41" t="n">
        <v>0.54</v>
      </c>
      <c r="J12" s="42" t="n">
        <v>0.54</v>
      </c>
      <c r="K12" s="41" t="n">
        <v>0.54</v>
      </c>
      <c r="L12" s="42" t="n">
        <v>0.56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4</v>
      </c>
      <c r="E13" s="48" t="n">
        <v>1.146</v>
      </c>
      <c r="F13" s="49" t="n">
        <v>15</v>
      </c>
      <c r="G13" s="49" t="n">
        <v>20625</v>
      </c>
      <c r="H13" s="49" t="n">
        <v>17186.52</v>
      </c>
      <c r="I13" s="50" t="n">
        <v>0.86</v>
      </c>
      <c r="J13" s="51" t="n">
        <v>0.8</v>
      </c>
      <c r="K13" s="50" t="n">
        <v>0.86</v>
      </c>
      <c r="L13" s="51" t="n">
        <v>0.84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2</v>
      </c>
      <c r="E14" s="48" t="n">
        <v>0.026</v>
      </c>
      <c r="F14" s="49" t="n">
        <v>2</v>
      </c>
      <c r="G14" s="49" t="n">
        <v>738</v>
      </c>
      <c r="H14" s="49" t="n">
        <v>774.9</v>
      </c>
      <c r="I14" s="50" t="n">
        <v>1.05</v>
      </c>
      <c r="J14" s="51" t="n">
        <v>1.05</v>
      </c>
      <c r="K14" s="50" t="n">
        <v>1.05</v>
      </c>
      <c r="L14" s="51" t="n">
        <v>1.05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</v>
      </c>
      <c r="E15" s="48" t="n">
        <v>0.08</v>
      </c>
      <c r="F15" s="49" t="n">
        <v>1</v>
      </c>
      <c r="G15" s="49" t="n">
        <v>1500</v>
      </c>
      <c r="H15" s="49" t="n">
        <v>1860</v>
      </c>
      <c r="I15" s="50" t="n">
        <v>1.24</v>
      </c>
      <c r="J15" s="51" t="n">
        <v>1.24</v>
      </c>
      <c r="K15" s="50" t="n">
        <v>1.24</v>
      </c>
      <c r="L15" s="51" t="n">
        <v>1.3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17</v>
      </c>
      <c r="E16" s="48" t="n">
        <v>4.58</v>
      </c>
      <c r="F16" s="49" t="n">
        <v>376</v>
      </c>
      <c r="G16" s="49" t="n">
        <v>343486</v>
      </c>
      <c r="H16" s="49" t="n">
        <v>170189.89</v>
      </c>
      <c r="I16" s="50" t="n">
        <v>0.47</v>
      </c>
      <c r="J16" s="51" t="n">
        <v>0.46</v>
      </c>
      <c r="K16" s="50" t="n">
        <v>0.52</v>
      </c>
      <c r="L16" s="51" t="n">
        <v>0.5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4</v>
      </c>
      <c r="E17" s="48" t="n">
        <v>4.363</v>
      </c>
      <c r="F17" s="49" t="n">
        <v>117</v>
      </c>
      <c r="G17" s="49" t="n">
        <v>196450</v>
      </c>
      <c r="H17" s="49" t="n">
        <v>26540.5</v>
      </c>
      <c r="I17" s="50" t="n">
        <v>0.13</v>
      </c>
      <c r="J17" s="51" t="n">
        <v>0.12</v>
      </c>
      <c r="K17" s="50" t="n">
        <v>0.16</v>
      </c>
      <c r="L17" s="51" t="n">
        <v>0.16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2</v>
      </c>
      <c r="E18" s="48" t="n">
        <v>1.361</v>
      </c>
      <c r="F18" s="49" t="n">
        <v>75</v>
      </c>
      <c r="G18" s="49" t="n">
        <v>67357</v>
      </c>
      <c r="H18" s="49" t="n">
        <v>28406.89</v>
      </c>
      <c r="I18" s="50" t="n">
        <v>0.41</v>
      </c>
      <c r="J18" s="51" t="n">
        <v>0.4</v>
      </c>
      <c r="K18" s="50" t="n">
        <v>0.44</v>
      </c>
      <c r="L18" s="51" t="n">
        <v>0.45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5</v>
      </c>
      <c r="E19" s="48" t="n">
        <v>0.331</v>
      </c>
      <c r="F19" s="49" t="n">
        <v>13</v>
      </c>
      <c r="G19" s="49" t="n">
        <v>9940</v>
      </c>
      <c r="H19" s="49" t="n">
        <v>2760.1</v>
      </c>
      <c r="I19" s="50" t="n">
        <v>0.27</v>
      </c>
      <c r="J19" s="51" t="n">
        <v>0.27</v>
      </c>
      <c r="K19" s="50" t="n">
        <v>0.29</v>
      </c>
      <c r="L19" s="51" t="n">
        <v>0.28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10</v>
      </c>
      <c r="E20" s="48" t="n">
        <v>0.158</v>
      </c>
      <c r="F20" s="49" t="n">
        <v>36</v>
      </c>
      <c r="G20" s="49" t="n">
        <v>12670</v>
      </c>
      <c r="H20" s="49" t="n">
        <v>3184.8</v>
      </c>
      <c r="I20" s="50" t="n">
        <v>0.24</v>
      </c>
      <c r="J20" s="51" t="n">
        <v>0.23</v>
      </c>
      <c r="K20" s="50" t="n">
        <v>0.31</v>
      </c>
      <c r="L20" s="51" t="n">
        <v>0.3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8</v>
      </c>
      <c r="E21" s="48" t="n">
        <v>0.962</v>
      </c>
      <c r="F21" s="49" t="n">
        <v>30</v>
      </c>
      <c r="G21" s="49" t="n">
        <v>48100</v>
      </c>
      <c r="H21" s="49" t="n">
        <v>5325.2</v>
      </c>
      <c r="I21" s="50" t="n">
        <v>0.11</v>
      </c>
      <c r="J21" s="51" t="n">
        <v>0.11</v>
      </c>
      <c r="K21" s="50" t="n">
        <v>0.12</v>
      </c>
      <c r="L21" s="51" t="n">
        <v>0.12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12</v>
      </c>
      <c r="E22" s="48" t="n">
        <v>3.478</v>
      </c>
      <c r="F22" s="49" t="n">
        <v>88</v>
      </c>
      <c r="G22" s="49" t="n">
        <v>114776</v>
      </c>
      <c r="H22" s="49" t="n">
        <v>10946.28</v>
      </c>
      <c r="I22" s="50" t="n">
        <v>0.09</v>
      </c>
      <c r="J22" s="51" t="n">
        <v>0.08</v>
      </c>
      <c r="K22" s="50" t="n">
        <v>0.12</v>
      </c>
      <c r="L22" s="51" t="n">
        <v>0.12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6</v>
      </c>
      <c r="E23" s="48" t="n">
        <v>0.079</v>
      </c>
      <c r="F23" s="49" t="n">
        <v>12</v>
      </c>
      <c r="G23" s="49" t="n">
        <v>2382</v>
      </c>
      <c r="H23" s="49" t="n">
        <v>2382</v>
      </c>
      <c r="I23" s="50" t="n">
        <v>1</v>
      </c>
      <c r="J23" s="51" t="n">
        <v>0.99</v>
      </c>
      <c r="K23" s="50" t="n">
        <v>1.01</v>
      </c>
      <c r="L23" s="51" t="n">
        <v>0.99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6</v>
      </c>
      <c r="E24" s="48" t="n">
        <v>0.077</v>
      </c>
      <c r="F24" s="49" t="n">
        <v>8</v>
      </c>
      <c r="G24" s="49" t="n">
        <v>4635</v>
      </c>
      <c r="H24" s="49" t="n">
        <v>1910.08</v>
      </c>
      <c r="I24" s="50" t="n">
        <v>0.41</v>
      </c>
      <c r="J24" s="51" t="n">
        <v>0.41</v>
      </c>
      <c r="K24" s="50" t="n">
        <v>0.43</v>
      </c>
      <c r="L24" s="51" t="n">
        <v>0.44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7</v>
      </c>
      <c r="E25" s="48" t="n">
        <v>6.309</v>
      </c>
      <c r="F25" s="49" t="n">
        <v>464</v>
      </c>
      <c r="G25" s="49" t="n">
        <v>599339</v>
      </c>
      <c r="H25" s="49" t="n">
        <v>287349.9</v>
      </c>
      <c r="I25" s="50" t="n">
        <v>0.47</v>
      </c>
      <c r="J25" s="51" t="n">
        <v>0.46</v>
      </c>
      <c r="K25" s="50" t="n">
        <v>0.5</v>
      </c>
      <c r="L25" s="51" t="n">
        <v>0.5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16</v>
      </c>
      <c r="E26" s="48" t="n">
        <v>3.192</v>
      </c>
      <c r="F26" s="49" t="n">
        <v>272</v>
      </c>
      <c r="G26" s="49" t="n">
        <v>415020</v>
      </c>
      <c r="H26" s="49" t="n">
        <v>89013.07</v>
      </c>
      <c r="I26" s="50" t="n">
        <v>0.2</v>
      </c>
      <c r="J26" s="51" t="n">
        <v>0.2</v>
      </c>
      <c r="K26" s="50" t="n">
        <v>0.24</v>
      </c>
      <c r="L26" s="51" t="n">
        <v>0.23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7</v>
      </c>
      <c r="E27" s="48" t="n">
        <v>5.62</v>
      </c>
      <c r="F27" s="49" t="n">
        <v>254</v>
      </c>
      <c r="G27" s="49" t="n">
        <v>224789</v>
      </c>
      <c r="H27" s="49" t="n">
        <v>175431.3</v>
      </c>
      <c r="I27" s="50" t="n">
        <v>0.76</v>
      </c>
      <c r="J27" s="51" t="n">
        <v>0.72</v>
      </c>
      <c r="K27" s="50" t="n">
        <v>0.84</v>
      </c>
      <c r="L27" s="51" t="n">
        <v>0.72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17</v>
      </c>
      <c r="E28" s="48" t="n">
        <v>8.238</v>
      </c>
      <c r="F28" s="49" t="n">
        <v>851</v>
      </c>
      <c r="G28" s="49" t="n">
        <v>659079</v>
      </c>
      <c r="H28" s="49" t="n">
        <v>506954.17</v>
      </c>
      <c r="I28" s="50" t="n">
        <v>0.78</v>
      </c>
      <c r="J28" s="51" t="n">
        <v>0.71</v>
      </c>
      <c r="K28" s="50" t="n">
        <v>0.83</v>
      </c>
      <c r="L28" s="51" t="n">
        <v>0.75</v>
      </c>
      <c r="M28" s="49" t="n">
        <v>2</v>
      </c>
      <c r="N28" s="52" t="s">
        <v>92</v>
      </c>
      <c r="O28" s="53" t="s">
        <v>93</v>
      </c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10</v>
      </c>
      <c r="E29" s="48" t="n">
        <v>0.271</v>
      </c>
      <c r="F29" s="49" t="n">
        <v>41</v>
      </c>
      <c r="G29" s="49" t="n">
        <v>6397</v>
      </c>
      <c r="H29" s="49" t="n">
        <v>9479.1</v>
      </c>
      <c r="I29" s="50" t="n">
        <v>1.56</v>
      </c>
      <c r="J29" s="51" t="n">
        <v>1.45</v>
      </c>
      <c r="K29" s="50" t="n">
        <v>1.57</v>
      </c>
      <c r="L29" s="51" t="n">
        <v>1.48</v>
      </c>
      <c r="M29" s="49" t="n">
        <v>2</v>
      </c>
      <c r="N29" s="52" t="s">
        <v>95</v>
      </c>
      <c r="O29" s="53" t="s">
        <v>96</v>
      </c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8</v>
      </c>
      <c r="E30" s="48" t="n">
        <v>2.147</v>
      </c>
      <c r="F30" s="49" t="n">
        <v>33</v>
      </c>
      <c r="G30" s="49" t="n">
        <v>912578</v>
      </c>
      <c r="H30" s="49" t="n">
        <v>728103.18</v>
      </c>
      <c r="I30" s="50" t="n">
        <v>0.8</v>
      </c>
      <c r="J30" s="51" t="n">
        <v>0.69</v>
      </c>
      <c r="K30" s="50" t="n">
        <v>0.8</v>
      </c>
      <c r="L30" s="51" t="n">
        <v>0.69</v>
      </c>
      <c r="M30" s="49" t="n">
        <v>2</v>
      </c>
      <c r="N30" s="52" t="s">
        <v>98</v>
      </c>
      <c r="O30" s="53" t="s">
        <v>99</v>
      </c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5</v>
      </c>
      <c r="E31" s="48" t="n">
        <v>0.088</v>
      </c>
      <c r="F31" s="49" t="n">
        <v>7</v>
      </c>
      <c r="G31" s="49" t="n">
        <v>3510</v>
      </c>
      <c r="H31" s="49" t="n">
        <v>2730.64</v>
      </c>
      <c r="I31" s="50" t="n">
        <v>0.73</v>
      </c>
      <c r="J31" s="51" t="n">
        <v>0.73</v>
      </c>
      <c r="K31" s="50" t="n">
        <v>0.8</v>
      </c>
      <c r="L31" s="51" t="n">
        <v>0.81</v>
      </c>
      <c r="M31" s="49" t="n">
        <v>2</v>
      </c>
      <c r="N31" s="52" t="s">
        <v>101</v>
      </c>
      <c r="O31" s="53" t="s">
        <v>102</v>
      </c>
      <c r="Q31" s="45"/>
    </row>
    <row r="32" customFormat="false" ht="21" hidden="false" customHeight="true" outlineLevel="0" collapsed="false">
      <c r="B32" s="45"/>
      <c r="C32" s="46" t="s">
        <v>103</v>
      </c>
      <c r="D32" s="47" t="n">
        <v>2</v>
      </c>
      <c r="E32" s="48" t="n">
        <v>1</v>
      </c>
      <c r="F32" s="49" t="n">
        <v>2</v>
      </c>
      <c r="G32" s="49" t="n">
        <v>30000</v>
      </c>
      <c r="H32" s="49" t="n">
        <v>10501</v>
      </c>
      <c r="I32" s="50" t="n">
        <v>0.35</v>
      </c>
      <c r="J32" s="51" t="n">
        <v>0.35</v>
      </c>
      <c r="K32" s="50" t="n">
        <v>0.36</v>
      </c>
      <c r="L32" s="51" t="n">
        <v>0.37</v>
      </c>
      <c r="M32" s="49" t="n">
        <v>2</v>
      </c>
      <c r="N32" s="52" t="s">
        <v>104</v>
      </c>
      <c r="O32" s="53" t="s">
        <v>105</v>
      </c>
      <c r="P32" s="45"/>
      <c r="Q32" s="45"/>
    </row>
    <row r="33" customFormat="false" ht="21" hidden="false" customHeight="true" outlineLevel="0" collapsed="false">
      <c r="B33" s="45"/>
      <c r="C33" s="46" t="s">
        <v>106</v>
      </c>
      <c r="D33" s="47" t="n">
        <v>9</v>
      </c>
      <c r="E33" s="48" t="n">
        <v>1.129</v>
      </c>
      <c r="F33" s="49" t="n">
        <v>67</v>
      </c>
      <c r="G33" s="49" t="n">
        <v>27517</v>
      </c>
      <c r="H33" s="49" t="n">
        <v>40309.49</v>
      </c>
      <c r="I33" s="50" t="n">
        <v>1.41</v>
      </c>
      <c r="J33" s="51" t="n">
        <v>1.41</v>
      </c>
      <c r="K33" s="50" t="n">
        <v>1.54</v>
      </c>
      <c r="L33" s="51" t="n">
        <v>1.43</v>
      </c>
      <c r="M33" s="49" t="n">
        <v>2</v>
      </c>
      <c r="N33" s="52" t="s">
        <v>107</v>
      </c>
      <c r="O33" s="53" t="s">
        <v>108</v>
      </c>
      <c r="Q33" s="45"/>
    </row>
    <row r="34" customFormat="false" ht="21" hidden="false" customHeight="true" outlineLevel="0" collapsed="false">
      <c r="B34" s="45"/>
      <c r="C34" s="46" t="s">
        <v>109</v>
      </c>
      <c r="D34" s="47" t="n">
        <v>3</v>
      </c>
      <c r="E34" s="48" t="n">
        <v>0.138</v>
      </c>
      <c r="F34" s="49" t="n">
        <v>11</v>
      </c>
      <c r="G34" s="49" t="n">
        <v>4150</v>
      </c>
      <c r="H34" s="49" t="n">
        <v>5119.5</v>
      </c>
      <c r="I34" s="50" t="n">
        <v>1.35</v>
      </c>
      <c r="J34" s="51" t="n">
        <v>1.23</v>
      </c>
      <c r="K34" s="50" t="n">
        <v>1.35</v>
      </c>
      <c r="L34" s="51" t="n">
        <v>1.18</v>
      </c>
      <c r="M34" s="49" t="n">
        <v>2</v>
      </c>
      <c r="N34" s="52" t="s">
        <v>110</v>
      </c>
      <c r="O34" s="53" t="s">
        <v>111</v>
      </c>
      <c r="P34" s="45"/>
      <c r="Q34" s="45"/>
    </row>
    <row r="35" customFormat="false" ht="22.9" hidden="false" customHeight="true" outlineLevel="0" collapsed="false">
      <c r="C35" s="54" t="s">
        <v>112</v>
      </c>
      <c r="D35" s="55" t="s">
        <v>113</v>
      </c>
      <c r="E35" s="56" t="n">
        <v>2.67</v>
      </c>
      <c r="F35" s="57" t="n">
        <v>13488</v>
      </c>
      <c r="G35" s="57" t="n">
        <v>15239684</v>
      </c>
      <c r="H35" s="57" t="n">
        <v>24740904.75</v>
      </c>
      <c r="I35" s="58" t="s">
        <v>113</v>
      </c>
      <c r="J35" s="58" t="s">
        <v>113</v>
      </c>
      <c r="K35" s="57" t="s">
        <v>113</v>
      </c>
      <c r="L35" s="57" t="s">
        <v>113</v>
      </c>
      <c r="M35" s="57" t="s">
        <v>113</v>
      </c>
      <c r="N35" s="58" t="s">
        <v>113</v>
      </c>
      <c r="O35" s="59" t="s">
        <v>114</v>
      </c>
    </row>
    <row r="36" customFormat="false" ht="21" hidden="false" customHeight="true" outlineLevel="0" collapsed="false">
      <c r="C36" s="60" t="s">
        <v>115</v>
      </c>
      <c r="D36" s="61" t="s">
        <v>116</v>
      </c>
      <c r="E36" s="62" t="s">
        <v>117</v>
      </c>
      <c r="F36" s="63" t="n">
        <f aca="false">+K36</f>
        <v>-2.1</v>
      </c>
      <c r="G36" s="62" t="s">
        <v>118</v>
      </c>
      <c r="H36" s="64" t="n">
        <f aca="false">+I36</f>
        <v>-0.0219</v>
      </c>
      <c r="I36" s="65" t="n">
        <v>-0.0219</v>
      </c>
      <c r="J36" s="66" t="s">
        <v>119</v>
      </c>
      <c r="K36" s="67" t="n">
        <v>-2.1</v>
      </c>
      <c r="L36" s="66" t="s">
        <v>120</v>
      </c>
      <c r="M36" s="68" t="s">
        <v>121</v>
      </c>
      <c r="N36" s="69" t="n">
        <v>93.97</v>
      </c>
      <c r="O36" s="70" t="s">
        <v>122</v>
      </c>
      <c r="P36" s="45"/>
    </row>
    <row r="37" customFormat="false" ht="13.9" hidden="false" customHeight="true" outlineLevel="0" collapsed="false">
      <c r="C37" s="71"/>
      <c r="D37" s="71"/>
      <c r="E37" s="72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24.6" hidden="false" customHeight="true" outlineLevel="0" collapsed="false">
      <c r="C38" s="54" t="s">
        <v>123</v>
      </c>
      <c r="D38" s="55" t="s">
        <v>113</v>
      </c>
      <c r="E38" s="56" t="n">
        <v>2.056</v>
      </c>
      <c r="F38" s="57" t="n">
        <v>26123</v>
      </c>
      <c r="G38" s="57" t="n">
        <v>29124740</v>
      </c>
      <c r="H38" s="57" t="n">
        <v>50222822</v>
      </c>
      <c r="I38" s="58" t="s">
        <v>113</v>
      </c>
      <c r="J38" s="58" t="s">
        <v>113</v>
      </c>
      <c r="K38" s="57" t="s">
        <v>113</v>
      </c>
      <c r="L38" s="57" t="s">
        <v>113</v>
      </c>
      <c r="M38" s="57" t="s">
        <v>113</v>
      </c>
      <c r="N38" s="58" t="s">
        <v>113</v>
      </c>
      <c r="O38" s="73" t="s">
        <v>124</v>
      </c>
    </row>
    <row r="39" customFormat="false" ht="22.9" hidden="false" customHeight="true" outlineLevel="0" collapsed="false">
      <c r="C39" s="60" t="s">
        <v>125</v>
      </c>
      <c r="D39" s="61" t="s">
        <v>126</v>
      </c>
      <c r="E39" s="62" t="s">
        <v>117</v>
      </c>
      <c r="F39" s="63" t="n">
        <f aca="false">+K39</f>
        <v>-2.44</v>
      </c>
      <c r="G39" s="62" t="s">
        <v>118</v>
      </c>
      <c r="H39" s="64" t="n">
        <f aca="false">+I39</f>
        <v>-0.0139</v>
      </c>
      <c r="I39" s="74" t="n">
        <v>-0.0139</v>
      </c>
      <c r="J39" s="66" t="s">
        <v>119</v>
      </c>
      <c r="K39" s="67" t="n">
        <v>-2.44</v>
      </c>
      <c r="L39" s="66" t="s">
        <v>120</v>
      </c>
      <c r="M39" s="68" t="s">
        <v>121</v>
      </c>
      <c r="N39" s="69" t="n">
        <v>173.59</v>
      </c>
      <c r="O39" s="70" t="s">
        <v>127</v>
      </c>
    </row>
    <row r="41" customFormat="false" ht="16.5" hidden="false" customHeight="false" outlineLevel="0" collapsed="false">
      <c r="C41" s="75" t="s">
        <v>128</v>
      </c>
      <c r="D41" s="75"/>
      <c r="E41" s="75"/>
      <c r="F41" s="75"/>
      <c r="G41" s="75"/>
      <c r="H41" s="75"/>
      <c r="I41" s="75" t="s">
        <v>129</v>
      </c>
      <c r="J41" s="75"/>
      <c r="K41" s="75"/>
      <c r="L41" s="75"/>
      <c r="M41" s="75"/>
      <c r="N41" s="75"/>
      <c r="O41" s="75"/>
    </row>
    <row r="42" customFormat="false" ht="12.75" hidden="false" customHeight="false" outlineLevel="0" collapsed="false">
      <c r="F42" s="76"/>
      <c r="G42" s="76"/>
      <c r="H42" s="76"/>
    </row>
    <row r="44" customFormat="false" ht="12.75" hidden="false" customHeight="false" outlineLevel="0" collapsed="false">
      <c r="F44" s="76"/>
      <c r="G44" s="76"/>
      <c r="H44" s="76"/>
    </row>
    <row r="45" customFormat="false" ht="12.75" hidden="false" customHeight="false" outlineLevel="0" collapsed="false">
      <c r="F45" s="76"/>
      <c r="G45" s="76"/>
      <c r="H45" s="76"/>
    </row>
    <row r="46" customFormat="false" ht="12.75" hidden="false" customHeight="false" outlineLevel="0" collapsed="false">
      <c r="K46" s="77"/>
      <c r="L46" s="77"/>
      <c r="M46" s="77"/>
    </row>
    <row r="47" customFormat="false" ht="12.75" hidden="false" customHeight="false" outlineLevel="0" collapsed="false">
      <c r="F47" s="76"/>
      <c r="G47" s="76"/>
      <c r="H47" s="76"/>
    </row>
    <row r="49" customFormat="false" ht="12.75" hidden="false" customHeight="false" outlineLevel="0" collapsed="false">
      <c r="F49" s="76"/>
      <c r="G49" s="76"/>
      <c r="H49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1:H41"/>
    <mergeCell ref="I41:O41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2-10T23:26:44Z</cp:lastPrinted>
  <dcterms:modified xsi:type="dcterms:W3CDTF">2002-03-07T10:00:37Z</dcterms:modified>
  <cp:revision>0</cp:revision>
  <dc:subject/>
  <dc:title/>
</cp:coreProperties>
</file>