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شباط 2002</t>
  </si>
  <si>
    <t xml:space="preserve">TOP TEN COMPANIES BY VALUE TRADED AT THE ASE, FEBRUARY 2002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ELECTRIC POWER</t>
  </si>
  <si>
    <t xml:space="preserve">الكهرباء الاردنية</t>
  </si>
  <si>
    <t xml:space="preserve">JORDAN NATIONAL BANK</t>
  </si>
  <si>
    <t xml:space="preserve">البنك الاهلي الأردني</t>
  </si>
  <si>
    <t xml:space="preserve">ARAB BANK</t>
  </si>
  <si>
    <t xml:space="preserve">البنك العربي</t>
  </si>
  <si>
    <t xml:space="preserve">INTERNATIONAL TOBACCO &amp; CIGARETTES</t>
  </si>
  <si>
    <t xml:space="preserve">الدخان والسجائر الدولية</t>
  </si>
  <si>
    <t xml:space="preserve">JORDAN STEEL</t>
  </si>
  <si>
    <t xml:space="preserve">حديد الأردن</t>
  </si>
  <si>
    <t xml:space="preserve">ARAB INTERNATIONAL HOTELS</t>
  </si>
  <si>
    <t xml:space="preserve">العربية الدولية للفنادق</t>
  </si>
  <si>
    <t xml:space="preserve">ARAB PHARMACEUTICAL MANUFACTURING</t>
  </si>
  <si>
    <t xml:space="preserve">العربية لصناعة الأدوية</t>
  </si>
  <si>
    <t xml:space="preserve">MIDDLE EAST COMPLEX FOR ENG. IND.</t>
  </si>
  <si>
    <t xml:space="preserve">مجمع الشرق الاوسط للصناعات الهندسية</t>
  </si>
  <si>
    <t xml:space="preserve">NATIONAL POULTRY </t>
  </si>
  <si>
    <t xml:space="preserve">الوطنية للدواجن</t>
  </si>
  <si>
    <t xml:space="preserve">BANK OF JORDAN</t>
  </si>
  <si>
    <t xml:space="preserve">بنك الاردن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شباط 2002</t>
  </si>
  <si>
    <t xml:space="preserve">TOP TEN COMPANIES BY MARKET CAPITALIZATION </t>
  </si>
  <si>
    <t xml:space="preserve">AT THE ASE, FEBRUARY 2002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PETROLEUM REFINARY</t>
  </si>
  <si>
    <t xml:space="preserve">مصفاة البترول الردنية</t>
  </si>
  <si>
    <t xml:space="preserve">JORDAN PHOSPHATE MINES</t>
  </si>
  <si>
    <t xml:space="preserve">مناجم الفوسفات الاردنية</t>
  </si>
  <si>
    <t xml:space="preserve">JORDANIAN ELECTRIC POWER</t>
  </si>
  <si>
    <t xml:space="preserve">الكهرباء الأردنية</t>
  </si>
  <si>
    <t xml:space="preserve">العربية لصناعة الادوية</t>
  </si>
  <si>
    <t xml:space="preserve">بنك الأردن</t>
  </si>
  <si>
    <t xml:space="preserve">- 21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#,##0.0"/>
    <numFmt numFmtId="169" formatCode="#,##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0" colorId="64" zoomScale="75" zoomScaleNormal="75" zoomScalePageLayoutView="100" workbookViewId="0">
      <selection pane="topLeft" activeCell="N19" activeCellId="0" sqref="N1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2.15</v>
      </c>
      <c r="P11" s="39" t="n">
        <v>2.47</v>
      </c>
      <c r="Q11" s="40" t="n">
        <v>12.897322158367</v>
      </c>
      <c r="R11" s="41" t="n">
        <v>7584979.39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1.44</v>
      </c>
      <c r="P12" s="44" t="n">
        <v>1.29</v>
      </c>
      <c r="Q12" s="45" t="n">
        <v>8.89958546176569</v>
      </c>
      <c r="R12" s="46" t="n">
        <v>5233890.53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200</v>
      </c>
      <c r="P13" s="44" t="n">
        <v>199.99</v>
      </c>
      <c r="Q13" s="45" t="n">
        <v>8.14910953483169</v>
      </c>
      <c r="R13" s="46" t="n">
        <v>4792531.9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3.29</v>
      </c>
      <c r="P14" s="44" t="n">
        <v>3.15</v>
      </c>
      <c r="Q14" s="45" t="n">
        <v>7.10707897763423</v>
      </c>
      <c r="R14" s="46" t="n">
        <v>4179708.54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2.28</v>
      </c>
      <c r="P15" s="44" t="n">
        <v>2.01</v>
      </c>
      <c r="Q15" s="45" t="n">
        <v>6.56087875671449</v>
      </c>
      <c r="R15" s="46" t="n">
        <v>3858485.47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2.75</v>
      </c>
      <c r="P16" s="44" t="n">
        <v>1.87</v>
      </c>
      <c r="Q16" s="45" t="n">
        <v>5.40285395984914</v>
      </c>
      <c r="R16" s="46" t="n">
        <v>3177445.32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4.58</v>
      </c>
      <c r="P17" s="44" t="n">
        <v>4.45</v>
      </c>
      <c r="Q17" s="45" t="n">
        <v>5.02319744002168</v>
      </c>
      <c r="R17" s="46" t="n">
        <v>2954167.43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75</v>
      </c>
      <c r="P18" s="44" t="n">
        <v>0.72</v>
      </c>
      <c r="Q18" s="45" t="n">
        <v>4.91223930802286</v>
      </c>
      <c r="R18" s="46" t="n">
        <v>2888912.4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0.69</v>
      </c>
      <c r="P19" s="44" t="n">
        <v>0.8</v>
      </c>
      <c r="Q19" s="45" t="n">
        <v>4.06817364478022</v>
      </c>
      <c r="R19" s="46" t="n">
        <v>2392513.18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3.05</v>
      </c>
      <c r="P20" s="54" t="n">
        <v>3</v>
      </c>
      <c r="Q20" s="55" t="n">
        <v>3.62942379777162</v>
      </c>
      <c r="R20" s="56" t="n">
        <v>2134482.21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66.6498630397587</v>
      </c>
      <c r="R21" s="61" t="n">
        <f aca="false">SUM(R11:R20)</f>
        <v>39197116.37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70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71" t="s">
        <v>24</v>
      </c>
      <c r="O35" s="72" t="n">
        <v>200</v>
      </c>
      <c r="P35" s="39" t="n">
        <v>199.99</v>
      </c>
      <c r="Q35" s="40" t="n">
        <v>39.1859950822038</v>
      </c>
      <c r="R35" s="73" t="n">
        <v>1759.912</v>
      </c>
      <c r="S35" s="42" t="s">
        <v>25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74" t="s">
        <v>54</v>
      </c>
      <c r="O36" s="75" t="n">
        <v>3.59</v>
      </c>
      <c r="P36" s="44" t="n">
        <v>3.62</v>
      </c>
      <c r="Q36" s="45" t="n">
        <v>6.71559856734126</v>
      </c>
      <c r="R36" s="76" t="n">
        <v>301.60935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77" t="s">
        <v>56</v>
      </c>
      <c r="O37" s="75" t="n">
        <v>2.33</v>
      </c>
      <c r="P37" s="44" t="n">
        <v>2.34</v>
      </c>
      <c r="Q37" s="45" t="n">
        <v>5.21021667517222</v>
      </c>
      <c r="R37" s="76" t="n">
        <v>234</v>
      </c>
      <c r="S37" s="47" t="s">
        <v>57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4" t="s">
        <v>58</v>
      </c>
      <c r="O38" s="75" t="n">
        <v>2.98</v>
      </c>
      <c r="P38" s="44" t="n">
        <v>2.85</v>
      </c>
      <c r="Q38" s="45" t="n">
        <v>3.83567047106528</v>
      </c>
      <c r="R38" s="76" t="n">
        <v>172.266711</v>
      </c>
      <c r="S38" s="47" t="s">
        <v>59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2" t="s">
        <v>60</v>
      </c>
      <c r="O39" s="75" t="n">
        <v>1.25</v>
      </c>
      <c r="P39" s="44" t="n">
        <v>1.25</v>
      </c>
      <c r="Q39" s="45" t="n">
        <v>3.47904425425496</v>
      </c>
      <c r="R39" s="76" t="n">
        <v>156.25</v>
      </c>
      <c r="S39" s="47" t="s">
        <v>61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74" t="s">
        <v>62</v>
      </c>
      <c r="O40" s="75" t="n">
        <v>1.51</v>
      </c>
      <c r="P40" s="44" t="n">
        <v>1.38</v>
      </c>
      <c r="Q40" s="45" t="n">
        <v>2.00214821979268</v>
      </c>
      <c r="R40" s="76" t="n">
        <v>89.92</v>
      </c>
      <c r="S40" s="47" t="s">
        <v>63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2" t="s">
        <v>64</v>
      </c>
      <c r="O41" s="75" t="n">
        <v>3.35</v>
      </c>
      <c r="P41" s="44" t="n">
        <v>3.1</v>
      </c>
      <c r="Q41" s="45" t="n">
        <v>1.99724972548269</v>
      </c>
      <c r="R41" s="76" t="n">
        <v>89.7</v>
      </c>
      <c r="S41" s="47" t="s">
        <v>65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74" t="s">
        <v>66</v>
      </c>
      <c r="O42" s="75" t="n">
        <v>13.24</v>
      </c>
      <c r="P42" s="44" t="n">
        <v>14.05</v>
      </c>
      <c r="Q42" s="45" t="n">
        <v>1.81489214185166</v>
      </c>
      <c r="R42" s="76" t="n">
        <v>81.51</v>
      </c>
      <c r="S42" s="47" t="s">
        <v>67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74" t="s">
        <v>32</v>
      </c>
      <c r="O43" s="75" t="n">
        <v>3.05</v>
      </c>
      <c r="P43" s="44" t="n">
        <v>3</v>
      </c>
      <c r="Q43" s="45" t="n">
        <v>1.78349724650126</v>
      </c>
      <c r="R43" s="76" t="n">
        <v>80.1</v>
      </c>
      <c r="S43" s="47" t="s">
        <v>68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78" t="s">
        <v>38</v>
      </c>
      <c r="O44" s="79" t="n">
        <v>4.58</v>
      </c>
      <c r="P44" s="54" t="n">
        <v>4.45</v>
      </c>
      <c r="Q44" s="45" t="n">
        <v>1.7534383041445</v>
      </c>
      <c r="R44" s="80" t="n">
        <v>78.75</v>
      </c>
      <c r="S44" s="47" t="s">
        <v>69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7.7777506878103</v>
      </c>
      <c r="R45" s="81" t="n">
        <f aca="false">SUM(R35:R44)</f>
        <v>3044.018061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6.5" hidden="false" customHeight="false" outlineLevel="0" collapsed="false">
      <c r="N48" s="82" t="s">
        <v>70</v>
      </c>
      <c r="O48" s="82"/>
      <c r="P48" s="82"/>
      <c r="Q48" s="82"/>
      <c r="R48" s="82"/>
      <c r="S48" s="82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83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84"/>
      <c r="O51" s="84"/>
      <c r="P51" s="84"/>
      <c r="Q51" s="84"/>
      <c r="R51" s="84"/>
      <c r="S51" s="84"/>
      <c r="T51" s="85"/>
      <c r="U51" s="85"/>
      <c r="V51" s="85"/>
      <c r="W51" s="85"/>
      <c r="X51" s="85"/>
      <c r="Y51" s="85"/>
      <c r="Z51" s="85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6"/>
      <c r="P66" s="86"/>
      <c r="Q66" s="87"/>
      <c r="R66" s="37"/>
      <c r="S66" s="18"/>
    </row>
    <row r="67" customFormat="false" ht="18.75" hidden="false" customHeight="false" outlineLevel="0" collapsed="false">
      <c r="N67" s="35"/>
      <c r="O67" s="86"/>
      <c r="P67" s="86"/>
      <c r="Q67" s="87"/>
      <c r="R67" s="37"/>
      <c r="S67" s="18"/>
    </row>
    <row r="68" customFormat="false" ht="18.75" hidden="false" customHeight="false" outlineLevel="0" collapsed="false">
      <c r="N68" s="35"/>
      <c r="O68" s="86"/>
      <c r="P68" s="86"/>
      <c r="Q68" s="87"/>
      <c r="R68" s="37"/>
      <c r="S68" s="18"/>
    </row>
    <row r="69" customFormat="false" ht="18.75" hidden="false" customHeight="false" outlineLevel="0" collapsed="false">
      <c r="N69" s="35"/>
      <c r="O69" s="86"/>
      <c r="P69" s="86"/>
      <c r="Q69" s="87"/>
      <c r="R69" s="37"/>
      <c r="S69" s="18"/>
    </row>
    <row r="70" customFormat="false" ht="18.75" hidden="false" customHeight="false" outlineLevel="0" collapsed="false">
      <c r="N70" s="49"/>
      <c r="O70" s="86"/>
      <c r="P70" s="86"/>
      <c r="Q70" s="87"/>
      <c r="R70" s="37"/>
      <c r="S70" s="18"/>
    </row>
    <row r="71" customFormat="false" ht="18.75" hidden="false" customHeight="false" outlineLevel="0" collapsed="false">
      <c r="N71" s="35"/>
      <c r="O71" s="86"/>
      <c r="P71" s="86"/>
      <c r="Q71" s="87"/>
      <c r="R71" s="37"/>
      <c r="S71" s="18"/>
    </row>
    <row r="72" customFormat="false" ht="18.75" hidden="false" customHeight="false" outlineLevel="0" collapsed="false">
      <c r="N72" s="49"/>
      <c r="O72" s="86"/>
      <c r="P72" s="86"/>
      <c r="Q72" s="87"/>
      <c r="R72" s="37"/>
      <c r="S72" s="18"/>
    </row>
    <row r="73" customFormat="false" ht="18.75" hidden="false" customHeight="false" outlineLevel="0" collapsed="false">
      <c r="N73" s="35"/>
      <c r="O73" s="86"/>
      <c r="P73" s="86"/>
      <c r="Q73" s="87"/>
      <c r="R73" s="37"/>
      <c r="S73" s="18"/>
    </row>
    <row r="74" customFormat="false" ht="18.75" hidden="false" customHeight="false" outlineLevel="0" collapsed="false">
      <c r="N74" s="49"/>
      <c r="O74" s="86"/>
      <c r="P74" s="86"/>
      <c r="Q74" s="87"/>
      <c r="R74" s="37"/>
      <c r="S74" s="18"/>
    </row>
    <row r="75" customFormat="false" ht="18.75" hidden="false" customHeight="false" outlineLevel="0" collapsed="false">
      <c r="N75" s="35"/>
      <c r="O75" s="86"/>
      <c r="P75" s="86"/>
      <c r="Q75" s="87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03-07T10:22:34Z</cp:lastPrinted>
  <dcterms:modified xsi:type="dcterms:W3CDTF">2002-03-07T10:23:45Z</dcterms:modified>
  <cp:revision>0</cp:revision>
  <dc:subject/>
  <dc:title/>
</cp:coreProperties>
</file>