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0865214832254"/>
          <c:w val="0.968357456426305"/>
          <c:h val="0.78840494408475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8.48</c:v>
                </c:pt>
                <c:pt idx="1">
                  <c:v>136.13</c:v>
                </c:pt>
                <c:pt idx="2">
                  <c:v>141.08</c:v>
                </c:pt>
                <c:pt idx="3">
                  <c:v>140.86</c:v>
                </c:pt>
                <c:pt idx="4">
                  <c:v>144.65</c:v>
                </c:pt>
                <c:pt idx="5">
                  <c:v>149.895972023603</c:v>
                </c:pt>
                <c:pt idx="6">
                  <c:v>154.71</c:v>
                </c:pt>
                <c:pt idx="7">
                  <c:v>166.18</c:v>
                </c:pt>
                <c:pt idx="8">
                  <c:v>172.9</c:v>
                </c:pt>
                <c:pt idx="9">
                  <c:v>172.72</c:v>
                </c:pt>
                <c:pt idx="10">
                  <c:v>176.04</c:v>
                </c:pt>
                <c:pt idx="11">
                  <c:v>173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6.92</c:v>
                </c:pt>
                <c:pt idx="1">
                  <c:v>74.23</c:v>
                </c:pt>
                <c:pt idx="2">
                  <c:v>72.36</c:v>
                </c:pt>
                <c:pt idx="3">
                  <c:v>72.89</c:v>
                </c:pt>
                <c:pt idx="4">
                  <c:v>73.44</c:v>
                </c:pt>
                <c:pt idx="5">
                  <c:v>77.4273417174313</c:v>
                </c:pt>
                <c:pt idx="6">
                  <c:v>77.19</c:v>
                </c:pt>
                <c:pt idx="7">
                  <c:v>78.92</c:v>
                </c:pt>
                <c:pt idx="8">
                  <c:v>82.98</c:v>
                </c:pt>
                <c:pt idx="9">
                  <c:v>91.72</c:v>
                </c:pt>
                <c:pt idx="10">
                  <c:v>96.07</c:v>
                </c:pt>
                <c:pt idx="11">
                  <c:v>93.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25.86</c:v>
                </c:pt>
                <c:pt idx="1">
                  <c:v>146.38</c:v>
                </c:pt>
                <c:pt idx="2">
                  <c:v>140.86</c:v>
                </c:pt>
                <c:pt idx="3">
                  <c:v>136.88</c:v>
                </c:pt>
                <c:pt idx="4">
                  <c:v>145.45</c:v>
                </c:pt>
                <c:pt idx="5">
                  <c:v>143.983086949137</c:v>
                </c:pt>
                <c:pt idx="6">
                  <c:v>137.27</c:v>
                </c:pt>
                <c:pt idx="7">
                  <c:v>133.4</c:v>
                </c:pt>
                <c:pt idx="8">
                  <c:v>135.09</c:v>
                </c:pt>
                <c:pt idx="9">
                  <c:v>133.2</c:v>
                </c:pt>
                <c:pt idx="10">
                  <c:v>132.84</c:v>
                </c:pt>
                <c:pt idx="11">
                  <c:v>13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0.21</c:v>
                </c:pt>
                <c:pt idx="1">
                  <c:v>100.36</c:v>
                </c:pt>
                <c:pt idx="2">
                  <c:v>99.89</c:v>
                </c:pt>
                <c:pt idx="3">
                  <c:v>102.41</c:v>
                </c:pt>
                <c:pt idx="4">
                  <c:v>102.43</c:v>
                </c:pt>
                <c:pt idx="5">
                  <c:v>103.346535099869</c:v>
                </c:pt>
                <c:pt idx="6">
                  <c:v>103.41</c:v>
                </c:pt>
                <c:pt idx="7">
                  <c:v>105.31</c:v>
                </c:pt>
                <c:pt idx="8">
                  <c:v>107.66</c:v>
                </c:pt>
                <c:pt idx="9">
                  <c:v>109.39</c:v>
                </c:pt>
                <c:pt idx="10">
                  <c:v>113.67</c:v>
                </c:pt>
                <c:pt idx="11">
                  <c:v>112.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09.68</c:v>
                </c:pt>
                <c:pt idx="1">
                  <c:v>206.22</c:v>
                </c:pt>
                <c:pt idx="2">
                  <c:v>221.98</c:v>
                </c:pt>
                <c:pt idx="3">
                  <c:v>219.74</c:v>
                </c:pt>
                <c:pt idx="4">
                  <c:v>228.56</c:v>
                </c:pt>
                <c:pt idx="5">
                  <c:v>236.658237685721</c:v>
                </c:pt>
                <c:pt idx="6">
                  <c:v>249.88</c:v>
                </c:pt>
                <c:pt idx="7">
                  <c:v>276.97</c:v>
                </c:pt>
                <c:pt idx="8">
                  <c:v>288.04</c:v>
                </c:pt>
                <c:pt idx="9">
                  <c:v>275.2</c:v>
                </c:pt>
                <c:pt idx="10">
                  <c:v>276.15</c:v>
                </c:pt>
                <c:pt idx="11">
                  <c:v>272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4243"/>
        <c:axId val="54115608"/>
      </c:lineChart>
      <c:catAx>
        <c:axId val="6269424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15608"/>
        <c:crossesAt val="0"/>
        <c:auto val="1"/>
        <c:lblAlgn val="ctr"/>
        <c:lblOffset val="100"/>
        <c:noMultiLvlLbl val="0"/>
      </c:catAx>
      <c:valAx>
        <c:axId val="54115608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94243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2244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560</xdr:colOff>
      <xdr:row>54</xdr:row>
      <xdr:rowOff>95400</xdr:rowOff>
    </xdr:from>
    <xdr:to>
      <xdr:col>2</xdr:col>
      <xdr:colOff>977040</xdr:colOff>
      <xdr:row>55</xdr:row>
      <xdr:rowOff>133560</xdr:rowOff>
    </xdr:to>
    <xdr:sp>
      <xdr:nvSpPr>
        <xdr:cNvPr id="4" name="AutoShape 3"/>
        <xdr:cNvSpPr/>
      </xdr:nvSpPr>
      <xdr:spPr>
        <a:xfrm>
          <a:off x="1517760" y="11732400"/>
          <a:ext cx="735480" cy="200160"/>
        </a:xfrm>
        <a:prstGeom prst="wedgeRectCallout">
          <a:avLst>
            <a:gd name="adj1" fmla="val 177398"/>
            <a:gd name="adj2" fmla="val 40476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4240</xdr:colOff>
      <xdr:row>54</xdr:row>
      <xdr:rowOff>75960</xdr:rowOff>
    </xdr:from>
    <xdr:to>
      <xdr:col>6</xdr:col>
      <xdr:colOff>101160</xdr:colOff>
      <xdr:row>55</xdr:row>
      <xdr:rowOff>123840</xdr:rowOff>
    </xdr:to>
    <xdr:sp>
      <xdr:nvSpPr>
        <xdr:cNvPr id="5" name="Rectangle 4"/>
        <xdr:cNvSpPr/>
      </xdr:nvSpPr>
      <xdr:spPr>
        <a:xfrm>
          <a:off x="4999320" y="11712960"/>
          <a:ext cx="483480" cy="20988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38238179321169</cdr:y>
    </cdr:from>
    <cdr:to>
      <cdr:x>0.114008779936541</cdr:x>
      <cdr:y>0.902001177163037</cdr:y>
    </cdr:to>
    <cdr:sp>
      <cdr:nvSpPr>
        <cdr:cNvPr id="1" name="AutoShape 1027"/>
        <cdr:cNvSpPr/>
      </cdr:nvSpPr>
      <cdr:spPr>
        <a:xfrm>
          <a:off x="515520" y="3076200"/>
          <a:ext cx="428760" cy="23400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987699395836</cdr:x>
      <cdr:y>0.853737492642731</cdr:y>
    </cdr:from>
    <cdr:to>
      <cdr:x>0.521754248706915</cdr:x>
      <cdr:y>0.901510692564254</cdr:y>
    </cdr:to>
    <cdr:sp>
      <cdr:nvSpPr>
        <cdr:cNvPr id="2" name="Text 1030"/>
        <cdr:cNvSpPr/>
      </cdr:nvSpPr>
      <cdr:spPr>
        <a:xfrm>
          <a:off x="3884400" y="3133080"/>
          <a:ext cx="437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7767201286565</cdr:x>
      <cdr:y>0.853737492642731</cdr:y>
    </cdr:from>
    <cdr:to>
      <cdr:x>0.960490285565263</cdr:x>
      <cdr:y>0.901510692564254</cdr:y>
    </cdr:to>
    <cdr:sp>
      <cdr:nvSpPr>
        <cdr:cNvPr id="3" name="Text 1031"/>
        <cdr:cNvSpPr/>
      </cdr:nvSpPr>
      <cdr:spPr>
        <a:xfrm>
          <a:off x="7518600" y="3133080"/>
          <a:ext cx="436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0.45" hidden="false" customHeight="true" outlineLevel="0" collapsed="false">
      <c r="B17" s="21"/>
      <c r="C17" s="22" t="n">
        <v>2000</v>
      </c>
      <c r="D17" s="23" t="n">
        <v>-20.4959665371975</v>
      </c>
      <c r="E17" s="23" t="n">
        <v>133.05</v>
      </c>
      <c r="F17" s="23" t="n">
        <v>75.15</v>
      </c>
      <c r="G17" s="23" t="n">
        <v>99.81</v>
      </c>
      <c r="H17" s="23" t="n">
        <v>119.74</v>
      </c>
      <c r="I17" s="23" t="n">
        <v>198.73</v>
      </c>
      <c r="J17" s="24" t="n">
        <v>2000</v>
      </c>
    </row>
    <row r="18" customFormat="false" ht="21" hidden="false" customHeight="true" outlineLevel="0" collapsed="false">
      <c r="C18" s="25" t="n">
        <v>2001</v>
      </c>
      <c r="D18" s="26" t="n">
        <v>29.8158586997369</v>
      </c>
      <c r="E18" s="27" t="n">
        <v>172.72</v>
      </c>
      <c r="F18" s="27" t="n">
        <v>91.72</v>
      </c>
      <c r="G18" s="27" t="n">
        <v>109.39</v>
      </c>
      <c r="H18" s="27" t="n">
        <v>133.2</v>
      </c>
      <c r="I18" s="27" t="n">
        <v>275.2</v>
      </c>
      <c r="J18" s="28" t="n">
        <v>2001</v>
      </c>
    </row>
    <row r="19" s="29" customFormat="true" ht="20.45" hidden="false" customHeight="true" outlineLevel="0" collapsed="false">
      <c r="B19" s="0"/>
      <c r="C19" s="30" t="n">
        <v>2001</v>
      </c>
      <c r="D19" s="31"/>
      <c r="E19" s="31"/>
      <c r="F19" s="31"/>
      <c r="G19" s="31"/>
      <c r="H19" s="31"/>
      <c r="I19" s="31"/>
      <c r="J19" s="30" t="n">
        <v>2001</v>
      </c>
      <c r="L19" s="32"/>
    </row>
    <row r="20" s="29" customFormat="true" ht="20.45" hidden="false" customHeight="true" outlineLevel="0" collapsed="false">
      <c r="C20" s="33" t="s">
        <v>22</v>
      </c>
      <c r="D20" s="20" t="n">
        <v>0.443559502382767</v>
      </c>
      <c r="E20" s="20" t="n">
        <v>138.481535485935</v>
      </c>
      <c r="F20" s="20" t="n">
        <v>76.9176197166374</v>
      </c>
      <c r="G20" s="20" t="n">
        <v>100.209755454551</v>
      </c>
      <c r="H20" s="20" t="n">
        <v>125.857936774616</v>
      </c>
      <c r="I20" s="20" t="n">
        <v>209.678126863897</v>
      </c>
      <c r="J20" s="34" t="s">
        <v>23</v>
      </c>
    </row>
    <row r="21" s="29" customFormat="true" ht="20.45" hidden="false" customHeight="true" outlineLevel="0" collapsed="false">
      <c r="C21" s="35" t="s">
        <v>24</v>
      </c>
      <c r="D21" s="36" t="n">
        <v>-1.69953017756232</v>
      </c>
      <c r="E21" s="36" t="n">
        <v>136.128</v>
      </c>
      <c r="F21" s="36" t="n">
        <v>74.23</v>
      </c>
      <c r="G21" s="36" t="n">
        <v>100.363</v>
      </c>
      <c r="H21" s="36" t="n">
        <v>146.377</v>
      </c>
      <c r="I21" s="36" t="n">
        <v>206.2</v>
      </c>
      <c r="J21" s="37" t="s">
        <v>25</v>
      </c>
    </row>
    <row r="22" s="29" customFormat="true" ht="20.45" hidden="false" customHeight="true" outlineLevel="0" collapsed="false">
      <c r="C22" s="33" t="s">
        <v>26</v>
      </c>
      <c r="D22" s="20" t="n">
        <v>3.63775270333806</v>
      </c>
      <c r="E22" s="20" t="n">
        <v>141.08</v>
      </c>
      <c r="F22" s="20" t="n">
        <v>72.36</v>
      </c>
      <c r="G22" s="20" t="n">
        <v>99.89</v>
      </c>
      <c r="H22" s="20" t="n">
        <v>140.86</v>
      </c>
      <c r="I22" s="20" t="n">
        <v>221.98</v>
      </c>
      <c r="J22" s="34" t="s">
        <v>27</v>
      </c>
    </row>
    <row r="23" s="29" customFormat="true" ht="20.45" hidden="false" customHeight="true" outlineLevel="0" collapsed="false">
      <c r="C23" s="33" t="s">
        <v>28</v>
      </c>
      <c r="D23" s="20" t="n">
        <v>-0.15593989225971</v>
      </c>
      <c r="E23" s="20" t="n">
        <v>140.86</v>
      </c>
      <c r="F23" s="20" t="n">
        <v>72.89</v>
      </c>
      <c r="G23" s="20" t="n">
        <v>102.41</v>
      </c>
      <c r="H23" s="20" t="n">
        <v>136.88</v>
      </c>
      <c r="I23" s="20" t="n">
        <v>219.74</v>
      </c>
      <c r="J23" s="34" t="s">
        <v>29</v>
      </c>
    </row>
    <row r="24" s="29" customFormat="true" ht="20.45" hidden="false" customHeight="true" outlineLevel="0" collapsed="false">
      <c r="C24" s="35" t="s">
        <v>30</v>
      </c>
      <c r="D24" s="36" t="n">
        <v>2.69061479483174</v>
      </c>
      <c r="E24" s="36" t="n">
        <v>144.65</v>
      </c>
      <c r="F24" s="36" t="n">
        <v>73.44</v>
      </c>
      <c r="G24" s="36" t="n">
        <v>102.43</v>
      </c>
      <c r="H24" s="36" t="n">
        <v>145.45</v>
      </c>
      <c r="I24" s="36" t="n">
        <v>228.56</v>
      </c>
      <c r="J24" s="37" t="s">
        <v>31</v>
      </c>
    </row>
    <row r="25" s="29" customFormat="true" ht="20.45" hidden="false" customHeight="true" outlineLevel="0" collapsed="false">
      <c r="C25" s="33" t="s">
        <v>32</v>
      </c>
      <c r="D25" s="20" t="n">
        <v>3.62666576121847</v>
      </c>
      <c r="E25" s="20" t="n">
        <v>149.895972023603</v>
      </c>
      <c r="F25" s="20" t="n">
        <v>77.4273417174313</v>
      </c>
      <c r="G25" s="20" t="n">
        <v>103.346535099869</v>
      </c>
      <c r="H25" s="20" t="n">
        <v>143.983086949137</v>
      </c>
      <c r="I25" s="20" t="n">
        <v>236.658237685721</v>
      </c>
      <c r="J25" s="34" t="s">
        <v>33</v>
      </c>
    </row>
    <row r="26" s="29" customFormat="true" ht="20.45" hidden="false" customHeight="true" outlineLevel="0" collapsed="false">
      <c r="C26" s="35" t="s">
        <v>34</v>
      </c>
      <c r="D26" s="36" t="n">
        <v>3.21157927822068</v>
      </c>
      <c r="E26" s="36" t="n">
        <v>154.71</v>
      </c>
      <c r="F26" s="36" t="n">
        <v>77.19</v>
      </c>
      <c r="G26" s="36" t="n">
        <v>103.41</v>
      </c>
      <c r="H26" s="36" t="n">
        <v>137.27</v>
      </c>
      <c r="I26" s="36" t="n">
        <v>249.88</v>
      </c>
      <c r="J26" s="37" t="s">
        <v>35</v>
      </c>
    </row>
    <row r="27" s="29" customFormat="true" ht="20.45" hidden="false" customHeight="true" outlineLevel="0" collapsed="false">
      <c r="C27" s="35" t="s">
        <v>36</v>
      </c>
      <c r="D27" s="36" t="n">
        <v>7.4</v>
      </c>
      <c r="E27" s="36" t="n">
        <v>166.18</v>
      </c>
      <c r="F27" s="36" t="n">
        <v>78.92</v>
      </c>
      <c r="G27" s="36" t="n">
        <v>105.31</v>
      </c>
      <c r="H27" s="36" t="n">
        <v>133.4</v>
      </c>
      <c r="I27" s="36" t="n">
        <v>276.97</v>
      </c>
      <c r="J27" s="37" t="s">
        <v>37</v>
      </c>
    </row>
    <row r="28" s="29" customFormat="true" ht="20.45" hidden="false" customHeight="true" outlineLevel="0" collapsed="false">
      <c r="C28" s="35" t="s">
        <v>38</v>
      </c>
      <c r="D28" s="36" t="n">
        <v>4.633</v>
      </c>
      <c r="E28" s="36" t="n">
        <v>172.9</v>
      </c>
      <c r="F28" s="36" t="n">
        <v>82.98</v>
      </c>
      <c r="G28" s="36" t="n">
        <v>107.66</v>
      </c>
      <c r="H28" s="36" t="n">
        <v>135.09</v>
      </c>
      <c r="I28" s="36" t="n">
        <v>288.04</v>
      </c>
      <c r="J28" s="37" t="s">
        <v>39</v>
      </c>
    </row>
    <row r="29" s="29" customFormat="true" ht="20.45" hidden="false" customHeight="true" outlineLevel="0" collapsed="false">
      <c r="C29" s="38" t="s">
        <v>40</v>
      </c>
      <c r="D29" s="27" t="n">
        <v>-0.1041</v>
      </c>
      <c r="E29" s="27" t="n">
        <v>172.72</v>
      </c>
      <c r="F29" s="27" t="n">
        <v>91.72</v>
      </c>
      <c r="G29" s="27" t="n">
        <v>109.39</v>
      </c>
      <c r="H29" s="27" t="n">
        <v>133.2</v>
      </c>
      <c r="I29" s="27" t="n">
        <v>275.2</v>
      </c>
      <c r="J29" s="39" t="s">
        <v>41</v>
      </c>
    </row>
    <row r="30" s="29" customFormat="true" ht="20.45" hidden="false" customHeight="true" outlineLevel="0" collapsed="false">
      <c r="B30" s="0"/>
      <c r="C30" s="30" t="n">
        <v>2002</v>
      </c>
      <c r="D30" s="31"/>
      <c r="E30" s="31"/>
      <c r="F30" s="31"/>
      <c r="G30" s="31"/>
      <c r="H30" s="31"/>
      <c r="I30" s="31"/>
      <c r="J30" s="30" t="n">
        <v>2002</v>
      </c>
    </row>
    <row r="31" s="29" customFormat="true" ht="20.45" hidden="false" customHeight="true" outlineLevel="0" collapsed="false">
      <c r="B31" s="0"/>
      <c r="C31" s="40" t="s">
        <v>42</v>
      </c>
      <c r="D31" s="41" t="n">
        <v>1.9222</v>
      </c>
      <c r="E31" s="41" t="n">
        <v>176.04</v>
      </c>
      <c r="F31" s="41" t="n">
        <v>96.07</v>
      </c>
      <c r="G31" s="41" t="n">
        <v>113.67</v>
      </c>
      <c r="H31" s="41" t="n">
        <v>132.84</v>
      </c>
      <c r="I31" s="41" t="n">
        <v>276.15</v>
      </c>
      <c r="J31" s="42" t="s">
        <v>43</v>
      </c>
    </row>
    <row r="32" customFormat="false" ht="20.25" hidden="false" customHeight="true" outlineLevel="0" collapsed="false">
      <c r="C32" s="38" t="s">
        <v>44</v>
      </c>
      <c r="D32" s="27" t="n">
        <f aca="false">+(E32-E31)/E31*100</f>
        <v>-1.39172915246534</v>
      </c>
      <c r="E32" s="27" t="n">
        <v>173.59</v>
      </c>
      <c r="F32" s="27" t="n">
        <v>93.97</v>
      </c>
      <c r="G32" s="27" t="n">
        <v>112.97</v>
      </c>
      <c r="H32" s="27" t="n">
        <v>133.5</v>
      </c>
      <c r="I32" s="27" t="n">
        <v>272.85</v>
      </c>
      <c r="J32" s="39" t="s">
        <v>45</v>
      </c>
      <c r="L32" s="43"/>
    </row>
    <row r="33" customFormat="false" ht="15.95" hidden="false" customHeight="true" outlineLevel="0" collapsed="false">
      <c r="C33" s="44"/>
      <c r="D33" s="45"/>
      <c r="E33" s="45"/>
      <c r="F33" s="45"/>
      <c r="G33" s="45"/>
      <c r="H33" s="45"/>
      <c r="I33" s="45"/>
      <c r="J33" s="46"/>
      <c r="L33" s="43"/>
    </row>
    <row r="34" customFormat="false" ht="19.9" hidden="false" customHeight="true" outlineLevel="0" collapsed="false">
      <c r="C34" s="47" t="s">
        <v>46</v>
      </c>
      <c r="D34" s="47"/>
      <c r="E34" s="47"/>
      <c r="F34" s="47"/>
      <c r="G34" s="47"/>
      <c r="H34" s="47"/>
      <c r="I34" s="47"/>
      <c r="J34" s="47"/>
      <c r="L34" s="43"/>
    </row>
    <row r="35" customFormat="false" ht="21" hidden="false" customHeight="true" outlineLevel="0" collapsed="false">
      <c r="C35" s="47" t="s">
        <v>47</v>
      </c>
      <c r="D35" s="47"/>
      <c r="E35" s="47"/>
      <c r="F35" s="47"/>
      <c r="G35" s="47"/>
      <c r="H35" s="47"/>
      <c r="I35" s="47"/>
      <c r="J35" s="47"/>
      <c r="L35" s="43"/>
    </row>
    <row r="36" customFormat="false" ht="12" hidden="false" customHeight="true" outlineLevel="0" collapsed="false">
      <c r="L36" s="43"/>
    </row>
    <row r="37" customFormat="false" ht="12.75" hidden="false" customHeight="false" outlineLevel="0" collapsed="false">
      <c r="L37" s="48"/>
    </row>
    <row r="38" customFormat="false" ht="12.75" hidden="false" customHeight="false" outlineLevel="0" collapsed="false">
      <c r="L38" s="48"/>
    </row>
    <row r="40" customFormat="false" ht="12.75" hidden="false" customHeight="false" outlineLevel="0" collapsed="false"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</row>
    <row r="41" customFormat="false" ht="12.75" hidden="false" customHeight="false" outlineLevel="0" collapsed="false">
      <c r="M41" s="49"/>
      <c r="N41" s="49"/>
      <c r="O41" s="49"/>
      <c r="P41" s="49"/>
      <c r="Q41" s="49"/>
      <c r="R41" s="49"/>
      <c r="T41" s="0" t="n">
        <v>2001</v>
      </c>
      <c r="U41" s="49"/>
      <c r="V41" s="49"/>
      <c r="W41" s="49"/>
      <c r="X41" s="49"/>
      <c r="Z41" s="49" t="n">
        <v>2002</v>
      </c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</row>
    <row r="42" customFormat="false" ht="12.75" hidden="false" customHeight="false" outlineLevel="0" collapsed="false">
      <c r="M42" s="49"/>
      <c r="N42" s="49"/>
      <c r="O42" s="49" t="s">
        <v>22</v>
      </c>
      <c r="P42" s="49" t="s">
        <v>24</v>
      </c>
      <c r="Q42" s="49" t="s">
        <v>26</v>
      </c>
      <c r="R42" s="49" t="s">
        <v>28</v>
      </c>
      <c r="S42" s="49" t="s">
        <v>30</v>
      </c>
      <c r="T42" s="49" t="s">
        <v>32</v>
      </c>
      <c r="U42" s="49" t="s">
        <v>34</v>
      </c>
      <c r="V42" s="49" t="s">
        <v>36</v>
      </c>
      <c r="W42" s="49" t="s">
        <v>38</v>
      </c>
      <c r="X42" s="49" t="s">
        <v>40</v>
      </c>
      <c r="Y42" s="49" t="s">
        <v>42</v>
      </c>
      <c r="Z42" s="49" t="s">
        <v>44</v>
      </c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</row>
    <row r="43" customFormat="false" ht="12.75" hidden="false" customHeight="false" outlineLevel="0" collapsed="false">
      <c r="M43" s="49"/>
      <c r="N43" s="49" t="s">
        <v>48</v>
      </c>
      <c r="O43" s="49" t="n">
        <v>138.48</v>
      </c>
      <c r="P43" s="49" t="n">
        <v>136.13</v>
      </c>
      <c r="Q43" s="49" t="n">
        <v>141.08</v>
      </c>
      <c r="R43" s="49" t="n">
        <v>140.86</v>
      </c>
      <c r="S43" s="49" t="n">
        <v>144.65</v>
      </c>
      <c r="T43" s="49" t="n">
        <v>149.895972023603</v>
      </c>
      <c r="U43" s="50" t="n">
        <v>154.71</v>
      </c>
      <c r="V43" s="49" t="n">
        <v>166.18</v>
      </c>
      <c r="W43" s="49" t="n">
        <v>172.9</v>
      </c>
      <c r="X43" s="49" t="n">
        <v>172.72</v>
      </c>
      <c r="Y43" s="49" t="n">
        <v>176.04</v>
      </c>
      <c r="Z43" s="49" t="n">
        <v>173.59</v>
      </c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</row>
    <row r="44" customFormat="false" ht="12.75" hidden="false" customHeight="false" outlineLevel="0" collapsed="false">
      <c r="M44" s="49"/>
      <c r="N44" s="49" t="s">
        <v>49</v>
      </c>
      <c r="O44" s="49" t="n">
        <v>76.92</v>
      </c>
      <c r="P44" s="49" t="n">
        <v>74.23</v>
      </c>
      <c r="Q44" s="49" t="n">
        <v>72.36</v>
      </c>
      <c r="R44" s="49" t="n">
        <v>72.89</v>
      </c>
      <c r="S44" s="49" t="n">
        <v>73.44</v>
      </c>
      <c r="T44" s="49" t="n">
        <v>77.4273417174313</v>
      </c>
      <c r="U44" s="50" t="n">
        <v>77.19</v>
      </c>
      <c r="V44" s="49" t="n">
        <v>78.92</v>
      </c>
      <c r="W44" s="49" t="n">
        <v>82.98</v>
      </c>
      <c r="X44" s="49" t="n">
        <v>91.72</v>
      </c>
      <c r="Y44" s="49" t="n">
        <v>96.07</v>
      </c>
      <c r="Z44" s="49" t="n">
        <v>93.97</v>
      </c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</row>
    <row r="45" customFormat="false" ht="12.75" hidden="false" customHeight="false" outlineLevel="0" collapsed="false">
      <c r="M45" s="49"/>
      <c r="N45" s="49" t="s">
        <v>50</v>
      </c>
      <c r="O45" s="49" t="n">
        <v>125.86</v>
      </c>
      <c r="P45" s="49" t="n">
        <v>146.38</v>
      </c>
      <c r="Q45" s="49" t="n">
        <v>140.86</v>
      </c>
      <c r="R45" s="49" t="n">
        <v>136.88</v>
      </c>
      <c r="S45" s="49" t="n">
        <v>145.45</v>
      </c>
      <c r="T45" s="49" t="n">
        <v>143.983086949137</v>
      </c>
      <c r="U45" s="50" t="n">
        <v>137.27</v>
      </c>
      <c r="V45" s="49" t="n">
        <v>133.4</v>
      </c>
      <c r="W45" s="49" t="n">
        <v>135.09</v>
      </c>
      <c r="X45" s="49" t="n">
        <v>133.2</v>
      </c>
      <c r="Y45" s="49" t="n">
        <v>132.84</v>
      </c>
      <c r="Z45" s="49" t="n">
        <v>133.5</v>
      </c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</row>
    <row r="46" customFormat="false" ht="12.75" hidden="false" customHeight="false" outlineLevel="0" collapsed="false">
      <c r="M46" s="49"/>
      <c r="N46" s="49" t="s">
        <v>51</v>
      </c>
      <c r="O46" s="49" t="n">
        <v>100.21</v>
      </c>
      <c r="P46" s="49" t="n">
        <v>100.36</v>
      </c>
      <c r="Q46" s="49" t="n">
        <v>99.89</v>
      </c>
      <c r="R46" s="49" t="n">
        <v>102.41</v>
      </c>
      <c r="S46" s="49" t="n">
        <v>102.43</v>
      </c>
      <c r="T46" s="49" t="n">
        <v>103.346535099869</v>
      </c>
      <c r="U46" s="50" t="n">
        <v>103.41</v>
      </c>
      <c r="V46" s="49" t="n">
        <v>105.31</v>
      </c>
      <c r="W46" s="49" t="n">
        <v>107.66</v>
      </c>
      <c r="X46" s="49" t="n">
        <v>109.39</v>
      </c>
      <c r="Y46" s="49" t="n">
        <v>113.67</v>
      </c>
      <c r="Z46" s="49" t="n">
        <v>112.97</v>
      </c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</row>
    <row r="47" customFormat="false" ht="12.75" hidden="false" customHeight="false" outlineLevel="0" collapsed="false">
      <c r="M47" s="49"/>
      <c r="N47" s="49" t="s">
        <v>52</v>
      </c>
      <c r="O47" s="49" t="n">
        <v>209.68</v>
      </c>
      <c r="P47" s="49" t="n">
        <v>206.22</v>
      </c>
      <c r="Q47" s="49" t="n">
        <v>221.98</v>
      </c>
      <c r="R47" s="49" t="n">
        <v>219.74</v>
      </c>
      <c r="S47" s="49" t="n">
        <v>228.56</v>
      </c>
      <c r="T47" s="49" t="n">
        <v>236.658237685721</v>
      </c>
      <c r="U47" s="50" t="n">
        <v>249.88</v>
      </c>
      <c r="V47" s="49" t="n">
        <v>276.97</v>
      </c>
      <c r="W47" s="49" t="n">
        <v>288.04</v>
      </c>
      <c r="X47" s="49" t="n">
        <v>275.2</v>
      </c>
      <c r="Y47" s="49" t="n">
        <v>276.15</v>
      </c>
      <c r="Z47" s="49" t="n">
        <v>272.85</v>
      </c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</row>
    <row r="48" customFormat="false" ht="12.75" hidden="false" customHeight="false" outlineLevel="0" collapsed="false"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2.75" hidden="false" customHeight="false" outlineLevel="0" collapsed="false"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2.75" hidden="false" customHeight="false" outlineLevel="0" collapsed="false"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</row>
    <row r="51" customFormat="false" ht="12.75" hidden="false" customHeight="false" outlineLevel="0" collapsed="false"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1"/>
      <c r="D59" s="51"/>
      <c r="E59" s="51"/>
      <c r="F59" s="51"/>
      <c r="G59" s="51"/>
      <c r="H59" s="51"/>
      <c r="I59" s="51"/>
      <c r="J59" s="51"/>
    </row>
    <row r="61" customFormat="false" ht="16.5" hidden="false" customHeight="false" outlineLevel="0" collapsed="false">
      <c r="C61" s="2" t="s">
        <v>53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1-12-13T17:54:25Z</cp:lastPrinted>
  <dcterms:modified xsi:type="dcterms:W3CDTF">2002-03-07T10:40:13Z</dcterms:modified>
  <cp:revision>0</cp:revision>
  <dc:subject/>
  <dc:title/>
</cp:coreProperties>
</file>