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2</t>
  </si>
  <si>
    <t xml:space="preserve">MAJOR DAILY DATA FOR THE ASE FEBRUARY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5721613"/>
        <c:axId val="1502721"/>
      </c:barChart>
      <c:catAx>
        <c:axId val="55721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721"/>
        <c:auto val="1"/>
        <c:lblAlgn val="ctr"/>
        <c:lblOffset val="100"/>
        <c:noMultiLvlLbl val="0"/>
      </c:catAx>
      <c:valAx>
        <c:axId val="1502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21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strCache>
            </c:strRef>
          </c:cat>
          <c:val>
            <c:numRef>
              <c:f>TABLE!$X$9:$X$25</c:f>
              <c:numCache>
                <c:formatCode>General</c:formatCode>
                <c:ptCount val="17"/>
                <c:pt idx="0">
                  <c:v>4.643936</c:v>
                </c:pt>
                <c:pt idx="1">
                  <c:v>3.324849</c:v>
                </c:pt>
                <c:pt idx="2">
                  <c:v>3.99438</c:v>
                </c:pt>
                <c:pt idx="3">
                  <c:v>3.135293</c:v>
                </c:pt>
                <c:pt idx="4">
                  <c:v>2.676913</c:v>
                </c:pt>
                <c:pt idx="5">
                  <c:v>3.274648</c:v>
                </c:pt>
                <c:pt idx="6">
                  <c:v>2.457771</c:v>
                </c:pt>
                <c:pt idx="7">
                  <c:v>2.464701</c:v>
                </c:pt>
                <c:pt idx="8">
                  <c:v>2.608368</c:v>
                </c:pt>
                <c:pt idx="9">
                  <c:v>2.477665</c:v>
                </c:pt>
                <c:pt idx="10">
                  <c:v>7.658088</c:v>
                </c:pt>
                <c:pt idx="11">
                  <c:v>6.0504</c:v>
                </c:pt>
                <c:pt idx="12">
                  <c:v>4.940673</c:v>
                </c:pt>
                <c:pt idx="13">
                  <c:v>3.026907</c:v>
                </c:pt>
                <c:pt idx="14">
                  <c:v>1.19194</c:v>
                </c:pt>
                <c:pt idx="15">
                  <c:v>2.341584</c:v>
                </c:pt>
                <c:pt idx="16">
                  <c:v>2.542381</c:v>
                </c:pt>
              </c:numCache>
            </c:numRef>
          </c:val>
        </c:ser>
        <c:gapWidth val="150"/>
        <c:shape val="cylinder"/>
        <c:axId val="57736600"/>
        <c:axId val="52738615"/>
        <c:axId val="0"/>
      </c:bar3DChart>
      <c:catAx>
        <c:axId val="5773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38615"/>
        <c:crossesAt val="0"/>
        <c:auto val="1"/>
        <c:lblAlgn val="ctr"/>
        <c:lblOffset val="100"/>
        <c:noMultiLvlLbl val="0"/>
      </c:catAx>
      <c:valAx>
        <c:axId val="52738615"/>
        <c:scaling>
          <c:orientation val="minMax"/>
          <c:max val="8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36600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R$9:$R$25</c:f>
              <c:numCache>
                <c:formatCode>General</c:formatCode>
                <c:ptCount val="17"/>
                <c:pt idx="0">
                  <c:v>68.5216743152006</c:v>
                </c:pt>
                <c:pt idx="1">
                  <c:v>68.03748753298</c:v>
                </c:pt>
                <c:pt idx="2">
                  <c:v>67.2282864176929</c:v>
                </c:pt>
                <c:pt idx="3">
                  <c:v>67.9686017456186</c:v>
                </c:pt>
                <c:pt idx="4">
                  <c:v>67.7255486881091</c:v>
                </c:pt>
                <c:pt idx="5">
                  <c:v>67.7588323072524</c:v>
                </c:pt>
                <c:pt idx="6">
                  <c:v>67.2753322764999</c:v>
                </c:pt>
                <c:pt idx="7">
                  <c:v>67.3766424939209</c:v>
                </c:pt>
                <c:pt idx="8">
                  <c:v>67.6804384898481</c:v>
                </c:pt>
                <c:pt idx="9">
                  <c:v>67.5632951775792</c:v>
                </c:pt>
                <c:pt idx="10">
                  <c:v>66.2339572540176</c:v>
                </c:pt>
                <c:pt idx="11">
                  <c:v>66.6469675346429</c:v>
                </c:pt>
                <c:pt idx="12">
                  <c:v>66.4634970613482</c:v>
                </c:pt>
                <c:pt idx="13">
                  <c:v>66.4882974106984</c:v>
                </c:pt>
                <c:pt idx="14">
                  <c:v>66.3885023887987</c:v>
                </c:pt>
                <c:pt idx="15">
                  <c:v>66.3592419133559</c:v>
                </c:pt>
                <c:pt idx="16">
                  <c:v>65.784624746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484"/>
        <c:axId val="4500319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S$9:$S$25</c:f>
              <c:numCache>
                <c:formatCode>General</c:formatCode>
                <c:ptCount val="17"/>
                <c:pt idx="0">
                  <c:v>175.717371345546</c:v>
                </c:pt>
                <c:pt idx="1">
                  <c:v>175.469996809948</c:v>
                </c:pt>
                <c:pt idx="2">
                  <c:v>174.125450210389</c:v>
                </c:pt>
                <c:pt idx="3">
                  <c:v>176.442956349598</c:v>
                </c:pt>
                <c:pt idx="4">
                  <c:v>176.374254047363</c:v>
                </c:pt>
                <c:pt idx="5">
                  <c:v>176.30865836013</c:v>
                </c:pt>
                <c:pt idx="6">
                  <c:v>175.766665209961</c:v>
                </c:pt>
                <c:pt idx="7">
                  <c:v>175.859752132498</c:v>
                </c:pt>
                <c:pt idx="8">
                  <c:v>176.132225416077</c:v>
                </c:pt>
                <c:pt idx="9">
                  <c:v>176.04692101127</c:v>
                </c:pt>
                <c:pt idx="10">
                  <c:v>173.490918855356</c:v>
                </c:pt>
                <c:pt idx="11">
                  <c:v>174.623610926527</c:v>
                </c:pt>
                <c:pt idx="12">
                  <c:v>174.316973425849</c:v>
                </c:pt>
                <c:pt idx="13">
                  <c:v>173.976344312003</c:v>
                </c:pt>
                <c:pt idx="14">
                  <c:v>174.18555936698</c:v>
                </c:pt>
                <c:pt idx="15">
                  <c:v>174.313660954607</c:v>
                </c:pt>
                <c:pt idx="16">
                  <c:v>173.594591752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9262"/>
        <c:axId val="52471136"/>
      </c:lineChart>
      <c:catAx>
        <c:axId val="5560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03191"/>
        <c:crossesAt val="0"/>
        <c:auto val="1"/>
        <c:lblAlgn val="ctr"/>
        <c:lblOffset val="100"/>
        <c:noMultiLvlLbl val="0"/>
      </c:catAx>
      <c:valAx>
        <c:axId val="45003191"/>
        <c:scaling>
          <c:orientation val="minMax"/>
          <c:max val="7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484"/>
        <c:crossesAt val="1"/>
        <c:crossBetween val="midCat"/>
        <c:majorUnit val="2"/>
        <c:minorUnit val="2"/>
      </c:valAx>
      <c:catAx>
        <c:axId val="13079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136"/>
        <c:auto val="1"/>
        <c:lblAlgn val="ctr"/>
        <c:lblOffset val="100"/>
        <c:noMultiLvlLbl val="0"/>
      </c:catAx>
      <c:valAx>
        <c:axId val="52471136"/>
        <c:scaling>
          <c:orientation val="minMax"/>
          <c:max val="182"/>
          <c:min val="1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9262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7</xdr:row>
      <xdr:rowOff>9360</xdr:rowOff>
    </xdr:from>
    <xdr:to>
      <xdr:col>21</xdr:col>
      <xdr:colOff>360</xdr:colOff>
      <xdr:row>42</xdr:row>
      <xdr:rowOff>162000</xdr:rowOff>
    </xdr:to>
    <xdr:graphicFrame>
      <xdr:nvGraphicFramePr>
        <xdr:cNvPr id="1" name="Chart 6"/>
        <xdr:cNvGraphicFramePr/>
      </xdr:nvGraphicFramePr>
      <xdr:xfrm>
        <a:off x="11015280" y="621396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4</xdr:row>
      <xdr:rowOff>95400</xdr:rowOff>
    </xdr:from>
    <xdr:to>
      <xdr:col>20</xdr:col>
      <xdr:colOff>1582560</xdr:colOff>
      <xdr:row>60</xdr:row>
      <xdr:rowOff>37800</xdr:rowOff>
    </xdr:to>
    <xdr:graphicFrame>
      <xdr:nvGraphicFramePr>
        <xdr:cNvPr id="2" name="Chart 7"/>
        <xdr:cNvGraphicFramePr/>
      </xdr:nvGraphicFramePr>
      <xdr:xfrm>
        <a:off x="11026800" y="967320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1" activeCellId="0" sqref="S1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396</v>
      </c>
      <c r="R9" s="21" t="n">
        <v>68.5216743152006</v>
      </c>
      <c r="S9" s="22" t="n">
        <v>175.717371345546</v>
      </c>
      <c r="T9" s="23" t="n">
        <v>4643936</v>
      </c>
      <c r="U9" s="24" t="n">
        <v>37290</v>
      </c>
      <c r="V9" s="25"/>
      <c r="W9" s="26"/>
      <c r="X9" s="27" t="n">
        <f aca="false">+T9/1000000</f>
        <v>4.643936</v>
      </c>
      <c r="Y9" s="28" t="n">
        <v>3</v>
      </c>
    </row>
    <row r="10" s="20" customFormat="true" ht="18.95" hidden="false" customHeight="true" outlineLevel="0" collapsed="false">
      <c r="F10" s="19"/>
      <c r="J10" s="19"/>
      <c r="Q10" s="29" t="n">
        <v>15.355</v>
      </c>
      <c r="R10" s="29" t="n">
        <v>68.03748753298</v>
      </c>
      <c r="S10" s="29" t="n">
        <v>175.469996809948</v>
      </c>
      <c r="T10" s="30" t="n">
        <v>3324849</v>
      </c>
      <c r="U10" s="31" t="n">
        <v>37291</v>
      </c>
      <c r="V10" s="25"/>
      <c r="W10" s="26"/>
      <c r="X10" s="27" t="n">
        <f aca="false">+T10/1000000</f>
        <v>3.324849</v>
      </c>
      <c r="Y10" s="32" t="n">
        <v>4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5.239</v>
      </c>
      <c r="R11" s="29" t="n">
        <v>67.2282864176929</v>
      </c>
      <c r="S11" s="29" t="n">
        <v>174.125450210389</v>
      </c>
      <c r="T11" s="30" t="n">
        <v>3994380</v>
      </c>
      <c r="U11" s="31" t="n">
        <v>37292</v>
      </c>
      <c r="V11" s="25"/>
      <c r="W11" s="26"/>
      <c r="X11" s="27" t="n">
        <f aca="false">+T11/1000000</f>
        <v>3.99438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5.459</v>
      </c>
      <c r="R12" s="29" t="n">
        <v>67.9686017456186</v>
      </c>
      <c r="S12" s="29" t="n">
        <v>176.442956349598</v>
      </c>
      <c r="T12" s="30" t="n">
        <v>3135293</v>
      </c>
      <c r="U12" s="31" t="n">
        <v>37293</v>
      </c>
      <c r="V12" s="25"/>
      <c r="W12" s="26"/>
      <c r="X12" s="27" t="n">
        <f aca="false">+T12/1000000</f>
        <v>3.135293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5.447</v>
      </c>
      <c r="R13" s="29" t="n">
        <v>67.7255486881091</v>
      </c>
      <c r="S13" s="29" t="n">
        <v>176.374254047363</v>
      </c>
      <c r="T13" s="30" t="n">
        <v>2676913</v>
      </c>
      <c r="U13" s="31" t="n">
        <v>37294</v>
      </c>
      <c r="V13" s="25"/>
      <c r="W13" s="26"/>
      <c r="X13" s="27" t="n">
        <f aca="false">+T13/1000000</f>
        <v>2.676913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5.441</v>
      </c>
      <c r="R14" s="29" t="n">
        <v>67.7588323072524</v>
      </c>
      <c r="S14" s="29" t="n">
        <v>176.30865836013</v>
      </c>
      <c r="T14" s="30" t="n">
        <v>3274648</v>
      </c>
      <c r="U14" s="31" t="n">
        <v>37297</v>
      </c>
      <c r="V14" s="25"/>
      <c r="W14" s="26"/>
      <c r="X14" s="27" t="n">
        <f aca="false">+T14/1000000</f>
        <v>3.274648</v>
      </c>
      <c r="Y14" s="32" t="n">
        <v>10</v>
      </c>
      <c r="Z14" s="33"/>
      <c r="AA14" s="33"/>
    </row>
    <row r="15" s="20" customFormat="true" ht="18.95" hidden="false" customHeight="true" outlineLevel="0" collapsed="false">
      <c r="Q15" s="29" t="n">
        <v>15.396</v>
      </c>
      <c r="R15" s="29" t="n">
        <v>67.2753322764999</v>
      </c>
      <c r="S15" s="29" t="n">
        <v>175.766665209961</v>
      </c>
      <c r="T15" s="30" t="n">
        <v>2457771</v>
      </c>
      <c r="U15" s="31" t="n">
        <v>37298</v>
      </c>
      <c r="V15" s="25"/>
      <c r="W15" s="26"/>
      <c r="X15" s="27" t="n">
        <f aca="false">+T15/1000000</f>
        <v>2.457771</v>
      </c>
      <c r="Y15" s="28" t="n">
        <v>11</v>
      </c>
      <c r="Z15" s="33"/>
      <c r="AA15" s="33"/>
    </row>
    <row r="16" s="20" customFormat="true" ht="18.95" hidden="false" customHeight="true" outlineLevel="0" collapsed="false">
      <c r="Q16" s="29" t="n">
        <v>15.418</v>
      </c>
      <c r="R16" s="29" t="n">
        <v>67.3766424939209</v>
      </c>
      <c r="S16" s="29" t="n">
        <v>175.859752132498</v>
      </c>
      <c r="T16" s="30" t="n">
        <v>2464701</v>
      </c>
      <c r="U16" s="31" t="n">
        <v>37299</v>
      </c>
      <c r="V16" s="25"/>
      <c r="W16" s="26"/>
      <c r="X16" s="27" t="n">
        <f aca="false">+T16/1000000</f>
        <v>2.464701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5.46</v>
      </c>
      <c r="R17" s="29" t="n">
        <v>67.6804384898481</v>
      </c>
      <c r="S17" s="29" t="n">
        <v>176.132225416077</v>
      </c>
      <c r="T17" s="30" t="n">
        <v>2608368</v>
      </c>
      <c r="U17" s="31" t="n">
        <v>37300</v>
      </c>
      <c r="V17" s="25"/>
      <c r="W17" s="26"/>
      <c r="X17" s="27" t="n">
        <f aca="false">+T17/1000000</f>
        <v>2.608368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5.46</v>
      </c>
      <c r="R18" s="29" t="n">
        <v>67.5632951775792</v>
      </c>
      <c r="S18" s="29" t="n">
        <v>176.04692101127</v>
      </c>
      <c r="T18" s="30" t="n">
        <v>2477665</v>
      </c>
      <c r="U18" s="31" t="n">
        <v>37301</v>
      </c>
      <c r="V18" s="25"/>
      <c r="W18" s="26"/>
      <c r="X18" s="27" t="n">
        <f aca="false">+T18/1000000</f>
        <v>2.477665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5.271</v>
      </c>
      <c r="R19" s="29" t="n">
        <v>66.2339572540176</v>
      </c>
      <c r="S19" s="29" t="n">
        <v>173.490918855356</v>
      </c>
      <c r="T19" s="30" t="n">
        <v>7658088</v>
      </c>
      <c r="U19" s="31" t="n">
        <v>37304</v>
      </c>
      <c r="V19" s="25"/>
      <c r="W19" s="26"/>
      <c r="X19" s="27" t="n">
        <f aca="false">+T19/1000000</f>
        <v>7.658088</v>
      </c>
      <c r="Y19" s="28" t="n">
        <v>17</v>
      </c>
      <c r="Z19" s="33"/>
      <c r="AA19" s="33"/>
    </row>
    <row r="20" s="20" customFormat="true" ht="18.95" hidden="false" customHeight="true" outlineLevel="0" collapsed="false">
      <c r="Q20" s="29" t="n">
        <v>15.385</v>
      </c>
      <c r="R20" s="29" t="n">
        <v>66.6469675346429</v>
      </c>
      <c r="S20" s="29" t="n">
        <v>174.623610926527</v>
      </c>
      <c r="T20" s="30" t="n">
        <v>6050400</v>
      </c>
      <c r="U20" s="31" t="n">
        <v>37305</v>
      </c>
      <c r="V20" s="25"/>
      <c r="W20" s="26"/>
      <c r="X20" s="27" t="n">
        <f aca="false">+T20/1000000</f>
        <v>6.0504</v>
      </c>
      <c r="Y20" s="32" t="n">
        <v>18</v>
      </c>
      <c r="Z20" s="33"/>
      <c r="AA20" s="33"/>
    </row>
    <row r="21" s="20" customFormat="true" ht="18.95" hidden="false" customHeight="true" outlineLevel="0" collapsed="false">
      <c r="Q21" s="29" t="n">
        <v>15.359</v>
      </c>
      <c r="R21" s="29" t="n">
        <v>66.4634970613482</v>
      </c>
      <c r="S21" s="29" t="n">
        <v>174.316973425849</v>
      </c>
      <c r="T21" s="30" t="n">
        <v>4940673</v>
      </c>
      <c r="U21" s="31" t="n">
        <v>37306</v>
      </c>
      <c r="V21" s="25"/>
      <c r="W21" s="26"/>
      <c r="X21" s="27" t="n">
        <f aca="false">+T21/1000000</f>
        <v>4.940673</v>
      </c>
      <c r="Y21" s="28" t="n">
        <v>19</v>
      </c>
      <c r="Z21" s="33"/>
      <c r="AA21" s="33"/>
    </row>
    <row r="22" s="20" customFormat="true" ht="18.95" hidden="false" customHeight="true" outlineLevel="0" collapsed="false">
      <c r="Q22" s="29" t="n">
        <v>15.33</v>
      </c>
      <c r="R22" s="29" t="n">
        <v>66.4882974106984</v>
      </c>
      <c r="S22" s="29" t="n">
        <v>173.976344312003</v>
      </c>
      <c r="T22" s="30" t="n">
        <v>3026907</v>
      </c>
      <c r="U22" s="31" t="n">
        <v>37307</v>
      </c>
      <c r="V22" s="25"/>
      <c r="W22" s="26"/>
      <c r="X22" s="27" t="n">
        <f aca="false">+T22/1000000</f>
        <v>3.026907</v>
      </c>
      <c r="Y22" s="28" t="n">
        <v>20</v>
      </c>
      <c r="Z22" s="33"/>
      <c r="AA22" s="33"/>
    </row>
    <row r="23" s="20" customFormat="true" ht="18.95" hidden="false" customHeight="true" outlineLevel="0" collapsed="false">
      <c r="Q23" s="29" t="n">
        <v>15.212</v>
      </c>
      <c r="R23" s="29" t="n">
        <v>66.3885023887987</v>
      </c>
      <c r="S23" s="29" t="n">
        <v>174.18555936698</v>
      </c>
      <c r="T23" s="30" t="n">
        <v>1191940</v>
      </c>
      <c r="U23" s="31" t="n">
        <v>37313</v>
      </c>
      <c r="V23" s="25"/>
      <c r="W23" s="26"/>
      <c r="X23" s="27" t="n">
        <f aca="false">+T23/1000000</f>
        <v>1.19194</v>
      </c>
      <c r="Y23" s="28" t="n">
        <v>26</v>
      </c>
      <c r="Z23" s="33"/>
      <c r="AA23" s="33"/>
    </row>
    <row r="24" s="20" customFormat="true" ht="18.95" hidden="false" customHeight="true" outlineLevel="0" collapsed="false">
      <c r="Q24" s="29" t="n">
        <v>15.221</v>
      </c>
      <c r="R24" s="29" t="n">
        <v>66.3592419133559</v>
      </c>
      <c r="S24" s="29" t="n">
        <v>174.313660954607</v>
      </c>
      <c r="T24" s="30" t="n">
        <v>2341584</v>
      </c>
      <c r="U24" s="31" t="n">
        <v>37314</v>
      </c>
      <c r="V24" s="25"/>
      <c r="W24" s="26"/>
      <c r="X24" s="27" t="n">
        <f aca="false">+T24/1000000</f>
        <v>2.341584</v>
      </c>
      <c r="Y24" s="28" t="n">
        <v>27</v>
      </c>
      <c r="Z24" s="33"/>
      <c r="AA24" s="33"/>
    </row>
    <row r="25" s="20" customFormat="true" ht="18.95" hidden="false" customHeight="true" outlineLevel="0" collapsed="false">
      <c r="Q25" s="34" t="n">
        <v>15.16</v>
      </c>
      <c r="R25" s="34" t="n">
        <v>65.7846247465941</v>
      </c>
      <c r="S25" s="34" t="n">
        <v>173.594591752818</v>
      </c>
      <c r="T25" s="35" t="n">
        <v>2542381</v>
      </c>
      <c r="U25" s="36" t="n">
        <v>37315</v>
      </c>
      <c r="V25" s="25"/>
      <c r="W25" s="26"/>
      <c r="X25" s="27" t="n">
        <f aca="false">+T25/1000000</f>
        <v>2.542381</v>
      </c>
      <c r="Y25" s="28" t="n">
        <v>28</v>
      </c>
      <c r="Z25" s="33"/>
      <c r="AA25" s="33"/>
    </row>
    <row r="26" s="20" customFormat="true" ht="18.95" hidden="false" customHeight="true" outlineLevel="0" collapsed="false">
      <c r="Q26" s="37"/>
      <c r="R26" s="37"/>
      <c r="S26" s="37"/>
      <c r="T26" s="38"/>
      <c r="U26" s="39"/>
      <c r="V26" s="25"/>
      <c r="W26" s="26"/>
      <c r="X26" s="27"/>
      <c r="Z26" s="33"/>
      <c r="AA26" s="33"/>
    </row>
    <row r="27" s="20" customFormat="true" ht="18.95" hidden="false" customHeight="true" outlineLevel="0" collapsed="false">
      <c r="Q27" s="40"/>
      <c r="R27" s="40"/>
      <c r="S27" s="40"/>
      <c r="T27" s="40"/>
      <c r="U27" s="40"/>
      <c r="V27" s="25"/>
      <c r="W27" s="26"/>
      <c r="X27" s="27"/>
      <c r="Y27" s="32"/>
      <c r="Z27" s="33"/>
      <c r="AA27" s="33"/>
    </row>
    <row r="28" s="20" customFormat="true" ht="18.95" hidden="false" customHeight="true" outlineLevel="0" collapsed="false">
      <c r="Q28" s="41"/>
      <c r="R28" s="41"/>
      <c r="S28" s="41"/>
      <c r="T28" s="41"/>
      <c r="U28" s="41"/>
      <c r="V28" s="25"/>
      <c r="W28" s="26"/>
      <c r="X28" s="27"/>
      <c r="Z28" s="33"/>
      <c r="AA28" s="33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5"/>
      <c r="W29" s="26"/>
      <c r="X29" s="27"/>
      <c r="Z29" s="33"/>
      <c r="AA29" s="33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2"/>
      <c r="G31" s="42"/>
      <c r="H31" s="42"/>
      <c r="Q31" s="1"/>
      <c r="R31" s="1"/>
      <c r="S31" s="1"/>
      <c r="T31" s="1"/>
      <c r="U31" s="1"/>
      <c r="V31" s="25"/>
      <c r="W31" s="32"/>
      <c r="X31" s="27"/>
      <c r="Z31" s="33"/>
      <c r="AA31" s="33"/>
    </row>
    <row r="32" s="42" customFormat="true" ht="12" hidden="false" customHeight="true" outlineLevel="0" collapsed="false">
      <c r="Q32" s="1"/>
      <c r="R32" s="1"/>
      <c r="S32" s="1"/>
      <c r="T32" s="1"/>
      <c r="U32" s="1"/>
      <c r="V32" s="25"/>
      <c r="W32" s="32"/>
      <c r="X32" s="27"/>
      <c r="Y32" s="43"/>
      <c r="Z32" s="44"/>
      <c r="AA32" s="44"/>
    </row>
    <row r="33" s="42" customFormat="true" ht="18.4" hidden="false" customHeight="true" outlineLevel="0" collapsed="false">
      <c r="Q33" s="1"/>
      <c r="R33" s="1"/>
      <c r="S33" s="1"/>
      <c r="T33" s="1"/>
      <c r="U33" s="1"/>
      <c r="V33" s="25"/>
      <c r="W33" s="32"/>
      <c r="X33" s="27"/>
      <c r="Y33" s="32"/>
      <c r="Z33" s="44"/>
      <c r="AA33" s="44"/>
    </row>
    <row r="34" s="42" customFormat="true" ht="18.4" hidden="false" customHeight="true" outlineLevel="0" collapsed="false">
      <c r="Q34" s="1"/>
      <c r="R34" s="1"/>
      <c r="S34" s="1"/>
      <c r="T34" s="1"/>
      <c r="U34" s="1"/>
      <c r="V34" s="45"/>
      <c r="W34" s="46"/>
      <c r="X34" s="27"/>
      <c r="Y34" s="32"/>
      <c r="Z34" s="44"/>
      <c r="AA34" s="44"/>
    </row>
    <row r="35" s="42" customFormat="true" ht="23.45" hidden="false" customHeight="true" outlineLevel="0" collapsed="false">
      <c r="C35" s="47"/>
      <c r="D35" s="47"/>
      <c r="E35" s="47"/>
      <c r="Q35" s="1"/>
      <c r="R35" s="1"/>
      <c r="S35" s="1"/>
      <c r="T35" s="1"/>
      <c r="U35" s="1"/>
      <c r="W35" s="48"/>
      <c r="X35" s="49"/>
      <c r="Y35" s="44"/>
      <c r="Z35" s="44"/>
      <c r="AA35" s="44"/>
    </row>
    <row r="36" s="42" customFormat="true" ht="16.5" hidden="false" customHeight="false" outlineLevel="0" collapsed="false">
      <c r="C36" s="47"/>
      <c r="D36" s="47"/>
      <c r="E36" s="47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1"/>
      <c r="R36" s="1"/>
      <c r="S36" s="1"/>
      <c r="T36" s="1"/>
      <c r="U36" s="1"/>
      <c r="W36" s="44"/>
      <c r="X36" s="49"/>
      <c r="Y36" s="44"/>
      <c r="Z36" s="44"/>
      <c r="AA36" s="44"/>
    </row>
    <row r="37" customFormat="false" ht="18.75" hidden="false" customHeight="false" outlineLevel="0" collapsed="false">
      <c r="B37" s="50"/>
      <c r="C37" s="51"/>
      <c r="D37" s="51"/>
      <c r="E37" s="51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43" customFormat="false" ht="12.75" hidden="false" customHeight="false" outlineLevel="0" collapsed="false">
      <c r="Z43" s="2" t="s">
        <v>19</v>
      </c>
    </row>
    <row r="45" customFormat="false" ht="15.75" hidden="false" customHeight="false" outlineLevel="0" collapsed="false">
      <c r="Q45" s="40"/>
      <c r="R45" s="40"/>
      <c r="S45" s="40"/>
      <c r="T45" s="40"/>
      <c r="U45" s="40"/>
    </row>
    <row r="53" customFormat="false" ht="13.9" hidden="false" customHeight="true" outlineLevel="0" collapsed="false"/>
    <row r="62" customFormat="false" ht="16.5" hidden="false" customHeight="false" outlineLevel="0" collapsed="false">
      <c r="Q62" s="52" t="s">
        <v>20</v>
      </c>
      <c r="R62" s="52"/>
      <c r="S62" s="52"/>
      <c r="T62" s="52"/>
      <c r="U62" s="52"/>
    </row>
    <row r="67" customFormat="false" ht="30.75" hidden="false" customHeight="true" outlineLevel="0" collapsed="false"/>
    <row r="70" customFormat="false" ht="13.9" hidden="false" customHeight="true" outlineLevel="0" collapsed="false"/>
  </sheetData>
  <mergeCells count="6">
    <mergeCell ref="Q2:U2"/>
    <mergeCell ref="Q3:U3"/>
    <mergeCell ref="Q4:U4"/>
    <mergeCell ref="Q27:U27"/>
    <mergeCell ref="Q45:U45"/>
    <mergeCell ref="Q62:U62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02-17T18:11:29Z</cp:lastPrinted>
  <dcterms:modified xsi:type="dcterms:W3CDTF">2002-03-07T09:51:40Z</dcterms:modified>
  <cp:revision>0</cp:revision>
  <dc:subject/>
  <dc:title/>
</cp:coreProperties>
</file>