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CONT- TABLE ( 3 )  تابع- جدول رقم</t>
  </si>
  <si>
    <t xml:space="preserve">النشرة الشهرية لنشاط البورصة</t>
  </si>
  <si>
    <t xml:space="preserve">لشهر شباط 2004 </t>
  </si>
  <si>
    <t xml:space="preserve">TRADING ACTIVITY FOR THE ASE </t>
  </si>
  <si>
    <t xml:space="preserve">FEBRUAR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RESOURCES FOR QIZ</t>
  </si>
  <si>
    <t xml:space="preserve">JOMA</t>
  </si>
  <si>
    <t xml:space="preserve">الموارد للمناطق الصناعية المؤهلة</t>
  </si>
  <si>
    <t xml:space="preserve">VHCLS OWNERS FED</t>
  </si>
  <si>
    <t xml:space="preserve">VFED</t>
  </si>
  <si>
    <t xml:space="preserve">اتحاد أصحاب السيارات</t>
  </si>
  <si>
    <t xml:space="preserve">SHIPPING LINE</t>
  </si>
  <si>
    <t xml:space="preserve">SHIP</t>
  </si>
  <si>
    <t xml:space="preserve">الخطوط البحرية</t>
  </si>
  <si>
    <t xml:space="preserve">ARAB EAST INVST.</t>
  </si>
  <si>
    <t xml:space="preserve">AEIV</t>
  </si>
  <si>
    <t xml:space="preserve">شرق عربي للاستثمارات</t>
  </si>
  <si>
    <t xml:space="preserve">MID EAST HOTELS</t>
  </si>
  <si>
    <t xml:space="preserve">MEHO</t>
  </si>
  <si>
    <t xml:space="preserve">الكومودور</t>
  </si>
  <si>
    <t xml:space="preserve">JOR HOTEL TOURS</t>
  </si>
  <si>
    <t xml:space="preserve">JOHT</t>
  </si>
  <si>
    <t xml:space="preserve">الفنادق والسياحة</t>
  </si>
  <si>
    <t xml:space="preserve">MEDITER.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FALCON INV &amp;FIN</t>
  </si>
  <si>
    <t xml:space="preserve">FIFS</t>
  </si>
  <si>
    <t xml:space="preserve">الصقر للاستثمارات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K39" colorId="64" zoomScale="100" zoomScaleNormal="100" zoomScalePageLayoutView="100" workbookViewId="0">
      <selection pane="topLeft" activeCell="O30" activeCellId="0" sqref="O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شباط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6" t="str">
        <f aca="false">+I6</f>
        <v>FEBRUARY 2004</v>
      </c>
      <c r="D6" s="6"/>
      <c r="E6" s="6"/>
      <c r="F6" s="6"/>
      <c r="G6" s="6"/>
      <c r="H6" s="6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Q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16</v>
      </c>
      <c r="E13" s="43" t="n">
        <v>10.443</v>
      </c>
      <c r="F13" s="44" t="n">
        <v>1455</v>
      </c>
      <c r="G13" s="44" t="n">
        <v>626608</v>
      </c>
      <c r="H13" s="44" t="n">
        <v>2703389.49</v>
      </c>
      <c r="I13" s="45" t="n">
        <v>4</v>
      </c>
      <c r="J13" s="45" t="n">
        <v>3.9</v>
      </c>
      <c r="K13" s="45" t="n">
        <v>4.63</v>
      </c>
      <c r="L13" s="45" t="n">
        <v>4.3</v>
      </c>
      <c r="M13" s="44" t="n">
        <v>1</v>
      </c>
      <c r="N13" s="46" t="s">
        <v>44</v>
      </c>
      <c r="O13" s="47" t="s">
        <v>45</v>
      </c>
      <c r="Q13" s="49"/>
    </row>
    <row r="14" s="48" customFormat="true" ht="21" hidden="false" customHeight="true" outlineLevel="0" collapsed="false">
      <c r="A14" s="50"/>
      <c r="B14" s="3"/>
      <c r="C14" s="41" t="s">
        <v>46</v>
      </c>
      <c r="D14" s="42" t="n">
        <v>16</v>
      </c>
      <c r="E14" s="43" t="n">
        <v>4.277</v>
      </c>
      <c r="F14" s="44" t="n">
        <v>2097</v>
      </c>
      <c r="G14" s="44" t="n">
        <v>1710748</v>
      </c>
      <c r="H14" s="44" t="n">
        <v>6029770.15</v>
      </c>
      <c r="I14" s="45" t="n">
        <v>3.57</v>
      </c>
      <c r="J14" s="45" t="n">
        <v>3.35</v>
      </c>
      <c r="K14" s="45" t="n">
        <v>3.64</v>
      </c>
      <c r="L14" s="45" t="n">
        <v>3.49</v>
      </c>
      <c r="M14" s="44" t="n">
        <v>1</v>
      </c>
      <c r="N14" s="46" t="s">
        <v>47</v>
      </c>
      <c r="O14" s="47" t="s">
        <v>48</v>
      </c>
      <c r="P14" s="1"/>
      <c r="Q14" s="49"/>
    </row>
    <row r="15" s="48" customFormat="true" ht="21" hidden="false" customHeight="true" outlineLevel="0" collapsed="false">
      <c r="A15" s="50"/>
      <c r="B15" s="3"/>
      <c r="C15" s="41" t="s">
        <v>49</v>
      </c>
      <c r="D15" s="42" t="n">
        <v>7</v>
      </c>
      <c r="E15" s="43" t="n">
        <v>0.112</v>
      </c>
      <c r="F15" s="44" t="n">
        <v>57</v>
      </c>
      <c r="G15" s="44" t="n">
        <v>17893</v>
      </c>
      <c r="H15" s="44" t="n">
        <v>32863.33</v>
      </c>
      <c r="I15" s="45" t="n">
        <v>1.86</v>
      </c>
      <c r="J15" s="45" t="n">
        <v>1.74</v>
      </c>
      <c r="K15" s="45" t="n">
        <v>1.9</v>
      </c>
      <c r="L15" s="45" t="n">
        <v>1.81</v>
      </c>
      <c r="M15" s="44" t="n">
        <v>1</v>
      </c>
      <c r="N15" s="46" t="s">
        <v>50</v>
      </c>
      <c r="O15" s="47" t="s">
        <v>51</v>
      </c>
      <c r="Q15" s="49"/>
    </row>
    <row r="16" s="48" customFormat="true" ht="21" hidden="false" customHeight="true" outlineLevel="0" collapsed="false">
      <c r="A16" s="50"/>
      <c r="B16" s="51"/>
      <c r="C16" s="41" t="s">
        <v>52</v>
      </c>
      <c r="D16" s="42" t="n">
        <v>11</v>
      </c>
      <c r="E16" s="43" t="n">
        <v>0.098</v>
      </c>
      <c r="F16" s="44" t="n">
        <v>29</v>
      </c>
      <c r="G16" s="44" t="n">
        <v>3919</v>
      </c>
      <c r="H16" s="44" t="n">
        <v>16813.25</v>
      </c>
      <c r="I16" s="45" t="n">
        <v>4.2</v>
      </c>
      <c r="J16" s="45" t="n">
        <v>4</v>
      </c>
      <c r="K16" s="45" t="n">
        <v>4.51</v>
      </c>
      <c r="L16" s="45" t="n">
        <v>4.12</v>
      </c>
      <c r="M16" s="44" t="n">
        <v>1</v>
      </c>
      <c r="N16" s="46" t="s">
        <v>53</v>
      </c>
      <c r="O16" s="47" t="s">
        <v>54</v>
      </c>
      <c r="Q16" s="49"/>
    </row>
    <row r="17" customFormat="false" ht="21" hidden="false" customHeight="true" outlineLevel="0" collapsed="false">
      <c r="C17" s="41" t="s">
        <v>55</v>
      </c>
      <c r="D17" s="42" t="n">
        <v>15</v>
      </c>
      <c r="E17" s="43" t="n">
        <v>2.006</v>
      </c>
      <c r="F17" s="44" t="n">
        <v>269</v>
      </c>
      <c r="G17" s="44" t="n">
        <v>90267</v>
      </c>
      <c r="H17" s="44" t="n">
        <v>1556228.4</v>
      </c>
      <c r="I17" s="45" t="n">
        <v>16.65</v>
      </c>
      <c r="J17" s="45" t="n">
        <v>16.6</v>
      </c>
      <c r="K17" s="45" t="n">
        <v>18.25</v>
      </c>
      <c r="L17" s="45" t="n">
        <v>17.75</v>
      </c>
      <c r="M17" s="44" t="n">
        <v>1</v>
      </c>
      <c r="N17" s="46" t="s">
        <v>56</v>
      </c>
      <c r="O17" s="47" t="s">
        <v>57</v>
      </c>
      <c r="P17" s="48"/>
      <c r="Q17" s="49"/>
    </row>
    <row r="18" customFormat="false" ht="21" hidden="false" customHeight="true" outlineLevel="0" collapsed="false">
      <c r="C18" s="41" t="s">
        <v>58</v>
      </c>
      <c r="D18" s="42" t="n">
        <v>16</v>
      </c>
      <c r="E18" s="43" t="n">
        <v>1.99</v>
      </c>
      <c r="F18" s="44" t="n">
        <v>229</v>
      </c>
      <c r="G18" s="44" t="n">
        <v>149241</v>
      </c>
      <c r="H18" s="44" t="n">
        <v>205538.22</v>
      </c>
      <c r="I18" s="45" t="n">
        <v>1.28</v>
      </c>
      <c r="J18" s="45" t="n">
        <v>1.24</v>
      </c>
      <c r="K18" s="45" t="n">
        <v>1.5</v>
      </c>
      <c r="L18" s="45" t="n">
        <v>1.5</v>
      </c>
      <c r="M18" s="44" t="n">
        <v>1</v>
      </c>
      <c r="N18" s="46" t="s">
        <v>59</v>
      </c>
      <c r="O18" s="47" t="s">
        <v>60</v>
      </c>
      <c r="P18" s="48"/>
      <c r="Q18" s="49"/>
    </row>
    <row r="19" customFormat="false" ht="21" hidden="false" customHeight="true" outlineLevel="0" collapsed="false">
      <c r="C19" s="41" t="s">
        <v>61</v>
      </c>
      <c r="D19" s="42" t="n">
        <v>10</v>
      </c>
      <c r="E19" s="43" t="n">
        <v>0.596</v>
      </c>
      <c r="F19" s="44" t="n">
        <v>105</v>
      </c>
      <c r="G19" s="44" t="n">
        <v>17879</v>
      </c>
      <c r="H19" s="44" t="n">
        <v>99974.53</v>
      </c>
      <c r="I19" s="45" t="n">
        <v>5.7</v>
      </c>
      <c r="J19" s="45" t="n">
        <v>5.3</v>
      </c>
      <c r="K19" s="45" t="n">
        <v>5.8</v>
      </c>
      <c r="L19" s="45" t="n">
        <v>5.55</v>
      </c>
      <c r="M19" s="44" t="n">
        <v>1</v>
      </c>
      <c r="N19" s="46" t="s">
        <v>62</v>
      </c>
      <c r="O19" s="47" t="s">
        <v>63</v>
      </c>
      <c r="P19" s="48"/>
      <c r="Q19" s="49"/>
    </row>
    <row r="20" customFormat="false" ht="21" hidden="false" customHeight="true" outlineLevel="0" collapsed="false">
      <c r="C20" s="52" t="s">
        <v>64</v>
      </c>
      <c r="D20" s="53" t="n">
        <v>16</v>
      </c>
      <c r="E20" s="54" t="n">
        <v>12.96</v>
      </c>
      <c r="F20" s="55" t="n">
        <v>1318</v>
      </c>
      <c r="G20" s="55" t="n">
        <v>1989996</v>
      </c>
      <c r="H20" s="55" t="n">
        <v>3470517.92</v>
      </c>
      <c r="I20" s="56" t="n">
        <v>1.7</v>
      </c>
      <c r="J20" s="56" t="n">
        <v>1.68</v>
      </c>
      <c r="K20" s="57" t="n">
        <v>1.84</v>
      </c>
      <c r="L20" s="57" t="n">
        <v>1.79</v>
      </c>
      <c r="M20" s="55" t="n">
        <v>1</v>
      </c>
      <c r="N20" s="58" t="s">
        <v>65</v>
      </c>
      <c r="O20" s="59" t="s">
        <v>66</v>
      </c>
      <c r="P20" s="48"/>
      <c r="Q20" s="60"/>
    </row>
    <row r="21" customFormat="false" ht="21" hidden="false" customHeight="true" outlineLevel="0" collapsed="false">
      <c r="C21" s="41" t="s">
        <v>67</v>
      </c>
      <c r="D21" s="42" t="n">
        <v>13</v>
      </c>
      <c r="E21" s="43" t="n">
        <v>3.03</v>
      </c>
      <c r="F21" s="44" t="n">
        <v>128</v>
      </c>
      <c r="G21" s="44" t="n">
        <v>256774</v>
      </c>
      <c r="H21" s="44" t="n">
        <v>1098249.61</v>
      </c>
      <c r="I21" s="45" t="n">
        <v>4.5</v>
      </c>
      <c r="J21" s="45" t="n">
        <v>3.7</v>
      </c>
      <c r="K21" s="61" t="n">
        <v>4.52</v>
      </c>
      <c r="L21" s="61" t="n">
        <v>3.65</v>
      </c>
      <c r="M21" s="44" t="n">
        <v>1</v>
      </c>
      <c r="N21" s="46" t="s">
        <v>68</v>
      </c>
      <c r="O21" s="47" t="s">
        <v>69</v>
      </c>
      <c r="P21" s="48"/>
      <c r="Q21" s="60"/>
    </row>
    <row r="22" customFormat="false" ht="21" hidden="false" customHeight="true" outlineLevel="0" collapsed="false">
      <c r="C22" s="41" t="s">
        <v>70</v>
      </c>
      <c r="D22" s="42" t="n">
        <v>15</v>
      </c>
      <c r="E22" s="43" t="n">
        <v>0.326</v>
      </c>
      <c r="F22" s="44" t="n">
        <v>108</v>
      </c>
      <c r="G22" s="44" t="n">
        <v>66061</v>
      </c>
      <c r="H22" s="44" t="n">
        <v>266042.76</v>
      </c>
      <c r="I22" s="45" t="n">
        <v>4.05</v>
      </c>
      <c r="J22" s="45" t="n">
        <v>3.95</v>
      </c>
      <c r="K22" s="45" t="n">
        <v>4.05</v>
      </c>
      <c r="L22" s="45" t="n">
        <v>4.05</v>
      </c>
      <c r="M22" s="44" t="n">
        <v>1</v>
      </c>
      <c r="N22" s="46" t="s">
        <v>71</v>
      </c>
      <c r="O22" s="47" t="s">
        <v>72</v>
      </c>
      <c r="P22" s="48"/>
      <c r="Q22" s="49"/>
    </row>
    <row r="23" customFormat="false" ht="21" hidden="false" customHeight="true" outlineLevel="0" collapsed="false">
      <c r="C23" s="41" t="s">
        <v>73</v>
      </c>
      <c r="D23" s="42" t="n">
        <v>16</v>
      </c>
      <c r="E23" s="43" t="n">
        <v>46.983</v>
      </c>
      <c r="F23" s="44" t="n">
        <v>2356</v>
      </c>
      <c r="G23" s="44" t="n">
        <v>2349157</v>
      </c>
      <c r="H23" s="44" t="n">
        <v>6005324.97</v>
      </c>
      <c r="I23" s="45" t="n">
        <v>2.55</v>
      </c>
      <c r="J23" s="45" t="n">
        <v>2.4</v>
      </c>
      <c r="K23" s="45" t="n">
        <v>2.77</v>
      </c>
      <c r="L23" s="45" t="n">
        <v>2.4</v>
      </c>
      <c r="M23" s="44" t="n">
        <v>1</v>
      </c>
      <c r="N23" s="46" t="s">
        <v>74</v>
      </c>
      <c r="O23" s="47" t="s">
        <v>75</v>
      </c>
      <c r="P23" s="48"/>
      <c r="Q23" s="49"/>
    </row>
    <row r="24" customFormat="false" ht="21" hidden="false" customHeight="true" outlineLevel="0" collapsed="false">
      <c r="C24" s="41" t="s">
        <v>76</v>
      </c>
      <c r="D24" s="42" t="n">
        <v>7</v>
      </c>
      <c r="E24" s="43" t="n">
        <v>0.008</v>
      </c>
      <c r="F24" s="44" t="n">
        <v>12</v>
      </c>
      <c r="G24" s="44" t="n">
        <v>10600</v>
      </c>
      <c r="H24" s="44" t="n">
        <v>8599.5</v>
      </c>
      <c r="I24" s="45" t="n">
        <v>0.8</v>
      </c>
      <c r="J24" s="45" t="n">
        <v>0.8</v>
      </c>
      <c r="K24" s="45" t="n">
        <v>0.82</v>
      </c>
      <c r="L24" s="45" t="n">
        <v>0.8</v>
      </c>
      <c r="M24" s="44" t="n">
        <v>1</v>
      </c>
      <c r="N24" s="46" t="s">
        <v>77</v>
      </c>
      <c r="O24" s="47" t="s">
        <v>78</v>
      </c>
      <c r="P24" s="48"/>
      <c r="Q24" s="49"/>
    </row>
    <row r="25" customFormat="false" ht="21" hidden="false" customHeight="true" outlineLevel="0" collapsed="false">
      <c r="C25" s="41" t="s">
        <v>79</v>
      </c>
      <c r="D25" s="42" t="n">
        <v>16</v>
      </c>
      <c r="E25" s="43" t="n">
        <v>5.78</v>
      </c>
      <c r="F25" s="44" t="n">
        <v>1136</v>
      </c>
      <c r="G25" s="44" t="n">
        <v>953618</v>
      </c>
      <c r="H25" s="44" t="n">
        <v>3489024.11</v>
      </c>
      <c r="I25" s="45" t="n">
        <v>3.56</v>
      </c>
      <c r="J25" s="45" t="n">
        <v>3.41</v>
      </c>
      <c r="K25" s="45" t="n">
        <v>3.82</v>
      </c>
      <c r="L25" s="45" t="n">
        <v>3.72</v>
      </c>
      <c r="M25" s="44" t="n">
        <v>1</v>
      </c>
      <c r="N25" s="46" t="s">
        <v>80</v>
      </c>
      <c r="O25" s="47" t="s">
        <v>81</v>
      </c>
      <c r="P25" s="48"/>
      <c r="Q25" s="49"/>
    </row>
    <row r="26" customFormat="false" ht="21" hidden="false" customHeight="true" outlineLevel="0" collapsed="false">
      <c r="C26" s="62" t="s">
        <v>82</v>
      </c>
      <c r="D26" s="63" t="n">
        <v>10</v>
      </c>
      <c r="E26" s="64" t="n">
        <v>0.147</v>
      </c>
      <c r="F26" s="65" t="n">
        <v>42</v>
      </c>
      <c r="G26" s="65" t="n">
        <v>15900</v>
      </c>
      <c r="H26" s="65" t="n">
        <v>14401</v>
      </c>
      <c r="I26" s="66" t="n">
        <v>0.86</v>
      </c>
      <c r="J26" s="66" t="n">
        <v>0.81</v>
      </c>
      <c r="K26" s="66" t="n">
        <v>0.99</v>
      </c>
      <c r="L26" s="66" t="n">
        <v>0.94</v>
      </c>
      <c r="M26" s="65" t="n">
        <v>1</v>
      </c>
      <c r="N26" s="67" t="s">
        <v>83</v>
      </c>
      <c r="O26" s="68" t="s">
        <v>84</v>
      </c>
      <c r="P26" s="48"/>
      <c r="Q26" s="49"/>
    </row>
    <row r="27" customFormat="false" ht="21" hidden="false" customHeight="true" outlineLevel="0" collapsed="false">
      <c r="C27" s="41" t="s">
        <v>85</v>
      </c>
      <c r="D27" s="42" t="n">
        <v>14</v>
      </c>
      <c r="E27" s="43" t="n">
        <v>1.408</v>
      </c>
      <c r="F27" s="44" t="n">
        <v>125</v>
      </c>
      <c r="G27" s="44" t="n">
        <v>56300</v>
      </c>
      <c r="H27" s="44" t="n">
        <v>55690</v>
      </c>
      <c r="I27" s="45" t="n">
        <v>0.92</v>
      </c>
      <c r="J27" s="45" t="n">
        <v>0.9</v>
      </c>
      <c r="K27" s="45" t="n">
        <v>1.07</v>
      </c>
      <c r="L27" s="45" t="n">
        <v>1.03</v>
      </c>
      <c r="M27" s="44" t="n">
        <v>1</v>
      </c>
      <c r="N27" s="46" t="s">
        <v>86</v>
      </c>
      <c r="O27" s="47" t="s">
        <v>87</v>
      </c>
      <c r="P27" s="48"/>
      <c r="Q27" s="49"/>
    </row>
    <row r="28" s="70" customFormat="true" ht="20.1" hidden="false" customHeight="true" outlineLevel="0" collapsed="false">
      <c r="A28" s="36"/>
      <c r="B28" s="1"/>
      <c r="C28" s="69" t="s">
        <v>88</v>
      </c>
      <c r="D28" s="53" t="n">
        <v>14</v>
      </c>
      <c r="E28" s="54" t="n">
        <v>2.466</v>
      </c>
      <c r="F28" s="55" t="n">
        <v>74</v>
      </c>
      <c r="G28" s="55" t="n">
        <v>49310</v>
      </c>
      <c r="H28" s="55" t="n">
        <v>152219</v>
      </c>
      <c r="I28" s="56" t="n">
        <v>3</v>
      </c>
      <c r="J28" s="56" t="n">
        <v>2.99</v>
      </c>
      <c r="K28" s="56" t="n">
        <v>3.25</v>
      </c>
      <c r="L28" s="56" t="n">
        <v>3.09</v>
      </c>
      <c r="M28" s="55" t="n">
        <v>1</v>
      </c>
      <c r="N28" s="58" t="s">
        <v>89</v>
      </c>
      <c r="O28" s="59" t="s">
        <v>90</v>
      </c>
      <c r="Q28" s="49"/>
    </row>
    <row r="29" s="48" customFormat="true" ht="20.1" hidden="false" customHeight="true" outlineLevel="0" collapsed="false">
      <c r="C29" s="41" t="s">
        <v>91</v>
      </c>
      <c r="D29" s="42" t="n">
        <v>16</v>
      </c>
      <c r="E29" s="43" t="n">
        <v>7.557</v>
      </c>
      <c r="F29" s="44" t="n">
        <v>416</v>
      </c>
      <c r="G29" s="44" t="n">
        <v>302270</v>
      </c>
      <c r="H29" s="44" t="n">
        <v>267644.65</v>
      </c>
      <c r="I29" s="45" t="n">
        <v>0.89</v>
      </c>
      <c r="J29" s="45" t="n">
        <v>0.8</v>
      </c>
      <c r="K29" s="45" t="n">
        <v>0.95</v>
      </c>
      <c r="L29" s="45" t="n">
        <v>0.91</v>
      </c>
      <c r="M29" s="44" t="n">
        <v>1</v>
      </c>
      <c r="N29" s="46" t="s">
        <v>92</v>
      </c>
      <c r="O29" s="47" t="s">
        <v>93</v>
      </c>
      <c r="Q29" s="49"/>
    </row>
    <row r="30" s="70" customFormat="true" ht="20.1" hidden="false" customHeight="true" outlineLevel="0" collapsed="false">
      <c r="A30" s="50"/>
      <c r="B30" s="51"/>
      <c r="C30" s="41" t="s">
        <v>94</v>
      </c>
      <c r="D30" s="42" t="n">
        <v>16</v>
      </c>
      <c r="E30" s="43" t="n">
        <v>0.397</v>
      </c>
      <c r="F30" s="44" t="n">
        <v>1270</v>
      </c>
      <c r="G30" s="44" t="n">
        <v>992063</v>
      </c>
      <c r="H30" s="44" t="n">
        <v>2455096.69</v>
      </c>
      <c r="I30" s="45" t="n">
        <v>2.49</v>
      </c>
      <c r="J30" s="45" t="n">
        <v>2.37</v>
      </c>
      <c r="K30" s="61" t="n">
        <v>2.57</v>
      </c>
      <c r="L30" s="61" t="n">
        <v>2.44</v>
      </c>
      <c r="M30" s="44" t="n">
        <v>1</v>
      </c>
      <c r="N30" s="46" t="s">
        <v>95</v>
      </c>
      <c r="O30" s="47" t="s">
        <v>96</v>
      </c>
      <c r="Q30" s="60"/>
    </row>
    <row r="31" customFormat="false" ht="21" hidden="false" customHeight="true" outlineLevel="0" collapsed="false">
      <c r="C31" s="41" t="s">
        <v>97</v>
      </c>
      <c r="D31" s="42" t="n">
        <v>16</v>
      </c>
      <c r="E31" s="43" t="n">
        <v>74.993</v>
      </c>
      <c r="F31" s="44" t="n">
        <v>2131</v>
      </c>
      <c r="G31" s="44" t="n">
        <v>3749631</v>
      </c>
      <c r="H31" s="44" t="n">
        <v>6476880.41</v>
      </c>
      <c r="I31" s="45" t="n">
        <v>1.78</v>
      </c>
      <c r="J31" s="45" t="n">
        <v>1.43</v>
      </c>
      <c r="K31" s="45" t="n">
        <v>1.87</v>
      </c>
      <c r="L31" s="45" t="n">
        <v>1.49</v>
      </c>
      <c r="M31" s="44" t="n">
        <v>2</v>
      </c>
      <c r="N31" s="46" t="s">
        <v>98</v>
      </c>
      <c r="O31" s="47" t="s">
        <v>99</v>
      </c>
      <c r="P31" s="48"/>
      <c r="Q31" s="49"/>
    </row>
    <row r="32" customFormat="false" ht="21" hidden="false" customHeight="true" outlineLevel="0" collapsed="false">
      <c r="C32" s="41" t="s">
        <v>100</v>
      </c>
      <c r="D32" s="42" t="n">
        <v>13</v>
      </c>
      <c r="E32" s="43" t="n">
        <v>20.76</v>
      </c>
      <c r="F32" s="44" t="n">
        <v>1616</v>
      </c>
      <c r="G32" s="44" t="n">
        <v>2075976</v>
      </c>
      <c r="H32" s="44" t="n">
        <v>3229420.4</v>
      </c>
      <c r="I32" s="45" t="n">
        <v>1.51</v>
      </c>
      <c r="J32" s="45" t="n">
        <v>1.43</v>
      </c>
      <c r="K32" s="45" t="n">
        <v>1.99</v>
      </c>
      <c r="L32" s="45" t="n">
        <v>2.09</v>
      </c>
      <c r="M32" s="44" t="n">
        <v>2</v>
      </c>
      <c r="N32" s="46" t="s">
        <v>101</v>
      </c>
      <c r="O32" s="47" t="s">
        <v>102</v>
      </c>
      <c r="P32" s="48"/>
      <c r="Q32" s="49"/>
    </row>
    <row r="33" customFormat="false" ht="21" hidden="false" customHeight="true" outlineLevel="0" collapsed="false">
      <c r="C33" s="41" t="s">
        <v>103</v>
      </c>
      <c r="D33" s="42" t="n">
        <v>16</v>
      </c>
      <c r="E33" s="43" t="n">
        <v>5.297</v>
      </c>
      <c r="F33" s="44" t="n">
        <v>729</v>
      </c>
      <c r="G33" s="44" t="n">
        <v>485291</v>
      </c>
      <c r="H33" s="44" t="n">
        <v>1799156.7</v>
      </c>
      <c r="I33" s="45" t="n">
        <v>3.67</v>
      </c>
      <c r="J33" s="45" t="n">
        <v>3.55</v>
      </c>
      <c r="K33" s="45" t="n">
        <v>3.85</v>
      </c>
      <c r="L33" s="45" t="n">
        <v>3.79</v>
      </c>
      <c r="M33" s="44" t="n">
        <v>2</v>
      </c>
      <c r="N33" s="46" t="s">
        <v>104</v>
      </c>
      <c r="O33" s="47" t="s">
        <v>105</v>
      </c>
      <c r="P33" s="48"/>
      <c r="Q33" s="49"/>
    </row>
    <row r="34" customFormat="false" ht="21" hidden="false" customHeight="true" outlineLevel="0" collapsed="false">
      <c r="C34" s="41" t="s">
        <v>106</v>
      </c>
      <c r="D34" s="42" t="n">
        <v>1</v>
      </c>
      <c r="E34" s="43" t="n">
        <v>0.032</v>
      </c>
      <c r="F34" s="44" t="n">
        <v>3</v>
      </c>
      <c r="G34" s="44" t="n">
        <v>3780</v>
      </c>
      <c r="H34" s="44" t="n">
        <v>2646</v>
      </c>
      <c r="I34" s="45" t="n">
        <v>0.7</v>
      </c>
      <c r="J34" s="45" t="n">
        <v>0.7</v>
      </c>
      <c r="K34" s="45" t="n">
        <v>0.7</v>
      </c>
      <c r="L34" s="45" t="n">
        <v>0.7</v>
      </c>
      <c r="M34" s="44" t="n">
        <v>2</v>
      </c>
      <c r="N34" s="46" t="s">
        <v>107</v>
      </c>
      <c r="O34" s="47" t="s">
        <v>108</v>
      </c>
      <c r="P34" s="48"/>
      <c r="Q34" s="49"/>
    </row>
    <row r="35" customFormat="false" ht="21" hidden="false" customHeight="true" outlineLevel="0" collapsed="false">
      <c r="C35" s="41" t="s">
        <v>109</v>
      </c>
      <c r="D35" s="42" t="n">
        <v>16</v>
      </c>
      <c r="E35" s="43" t="n">
        <v>26.708</v>
      </c>
      <c r="F35" s="44" t="n">
        <v>998</v>
      </c>
      <c r="G35" s="44" t="n">
        <v>667692</v>
      </c>
      <c r="H35" s="44" t="n">
        <v>2671047.48</v>
      </c>
      <c r="I35" s="45" t="n">
        <v>4.29</v>
      </c>
      <c r="J35" s="45" t="n">
        <v>3.5</v>
      </c>
      <c r="K35" s="45" t="n">
        <v>4.32</v>
      </c>
      <c r="L35" s="45" t="n">
        <v>3.48</v>
      </c>
      <c r="M35" s="44" t="n">
        <v>2</v>
      </c>
      <c r="N35" s="46" t="s">
        <v>110</v>
      </c>
      <c r="O35" s="47" t="s">
        <v>111</v>
      </c>
      <c r="P35" s="48"/>
      <c r="Q35" s="49"/>
    </row>
    <row r="36" customFormat="false" ht="21" hidden="false" customHeight="true" outlineLevel="0" collapsed="false">
      <c r="C36" s="41" t="s">
        <v>112</v>
      </c>
      <c r="D36" s="42" t="n">
        <v>7</v>
      </c>
      <c r="E36" s="43" t="n">
        <v>6.533</v>
      </c>
      <c r="F36" s="44" t="n">
        <v>98</v>
      </c>
      <c r="G36" s="44" t="n">
        <v>78400</v>
      </c>
      <c r="H36" s="44" t="n">
        <v>72620</v>
      </c>
      <c r="I36" s="45" t="n">
        <v>0.94</v>
      </c>
      <c r="J36" s="45" t="n">
        <v>0.88</v>
      </c>
      <c r="K36" s="45" t="n">
        <v>0.95</v>
      </c>
      <c r="L36" s="45" t="n">
        <v>0.87</v>
      </c>
      <c r="M36" s="44" t="n">
        <v>2</v>
      </c>
      <c r="N36" s="46" t="s">
        <v>113</v>
      </c>
      <c r="O36" s="47" t="s">
        <v>114</v>
      </c>
      <c r="P36" s="48"/>
      <c r="Q36" s="49"/>
    </row>
    <row r="37" customFormat="false" ht="21" hidden="false" customHeight="true" outlineLevel="0" collapsed="false">
      <c r="C37" s="41" t="s">
        <v>115</v>
      </c>
      <c r="D37" s="42" t="n">
        <v>10</v>
      </c>
      <c r="E37" s="43" t="n">
        <v>1.703</v>
      </c>
      <c r="F37" s="44" t="n">
        <v>39</v>
      </c>
      <c r="G37" s="44" t="n">
        <v>57917</v>
      </c>
      <c r="H37" s="44" t="n">
        <v>56197.15</v>
      </c>
      <c r="I37" s="45" t="n">
        <v>0.93</v>
      </c>
      <c r="J37" s="45" t="n">
        <v>0.9</v>
      </c>
      <c r="K37" s="45" t="n">
        <v>1</v>
      </c>
      <c r="L37" s="45" t="n">
        <v>1</v>
      </c>
      <c r="M37" s="44" t="n">
        <v>2</v>
      </c>
      <c r="N37" s="46" t="s">
        <v>116</v>
      </c>
      <c r="O37" s="47" t="s">
        <v>117</v>
      </c>
      <c r="P37" s="48"/>
      <c r="Q37" s="49"/>
    </row>
    <row r="38" customFormat="false" ht="21" hidden="false" customHeight="true" outlineLevel="0" collapsed="false">
      <c r="C38" s="41" t="s">
        <v>118</v>
      </c>
      <c r="D38" s="42" t="n">
        <v>15</v>
      </c>
      <c r="E38" s="43" t="n">
        <v>3.059</v>
      </c>
      <c r="F38" s="44" t="n">
        <v>307</v>
      </c>
      <c r="G38" s="44" t="n">
        <v>256336</v>
      </c>
      <c r="H38" s="44" t="n">
        <v>299811.62</v>
      </c>
      <c r="I38" s="45" t="n">
        <v>1.12</v>
      </c>
      <c r="J38" s="45" t="n">
        <v>0.9</v>
      </c>
      <c r="K38" s="45" t="n">
        <v>1.3</v>
      </c>
      <c r="L38" s="45" t="n">
        <v>0.88</v>
      </c>
      <c r="M38" s="44" t="n">
        <v>2</v>
      </c>
      <c r="N38" s="46" t="s">
        <v>119</v>
      </c>
      <c r="O38" s="47" t="s">
        <v>120</v>
      </c>
      <c r="P38" s="48"/>
      <c r="Q38" s="49"/>
    </row>
    <row r="39" customFormat="false" ht="21" hidden="false" customHeight="true" outlineLevel="0" collapsed="false">
      <c r="C39" s="41" t="s">
        <v>121</v>
      </c>
      <c r="D39" s="42" t="n">
        <v>16</v>
      </c>
      <c r="E39" s="43" t="n">
        <v>82.757</v>
      </c>
      <c r="F39" s="44" t="n">
        <v>1634</v>
      </c>
      <c r="G39" s="44" t="n">
        <v>8275700</v>
      </c>
      <c r="H39" s="44" t="n">
        <v>10773101.9</v>
      </c>
      <c r="I39" s="45" t="n">
        <v>0.98</v>
      </c>
      <c r="J39" s="45" t="n">
        <v>0.97</v>
      </c>
      <c r="K39" s="45" t="n">
        <v>1.46</v>
      </c>
      <c r="L39" s="45" t="n">
        <v>1.37</v>
      </c>
      <c r="M39" s="44" t="n">
        <v>2</v>
      </c>
      <c r="N39" s="46" t="s">
        <v>122</v>
      </c>
      <c r="O39" s="47" t="s">
        <v>123</v>
      </c>
      <c r="P39" s="48"/>
      <c r="Q39" s="49"/>
    </row>
    <row r="40" customFormat="false" ht="21" hidden="false" customHeight="true" outlineLevel="0" collapsed="false">
      <c r="C40" s="41" t="s">
        <v>124</v>
      </c>
      <c r="D40" s="42" t="n">
        <v>15</v>
      </c>
      <c r="E40" s="43" t="n">
        <v>4.176</v>
      </c>
      <c r="F40" s="44" t="n">
        <v>135</v>
      </c>
      <c r="G40" s="44" t="n">
        <v>50116</v>
      </c>
      <c r="H40" s="44" t="n">
        <v>124220.03</v>
      </c>
      <c r="I40" s="45" t="n">
        <v>2.31</v>
      </c>
      <c r="J40" s="45" t="n">
        <v>2.26</v>
      </c>
      <c r="K40" s="45" t="n">
        <v>2.62</v>
      </c>
      <c r="L40" s="45" t="n">
        <v>2.54</v>
      </c>
      <c r="M40" s="44" t="n">
        <v>2</v>
      </c>
      <c r="N40" s="46" t="s">
        <v>125</v>
      </c>
      <c r="O40" s="47" t="s">
        <v>126</v>
      </c>
      <c r="P40" s="48"/>
      <c r="Q40" s="49"/>
    </row>
    <row r="41" s="48" customFormat="true" ht="21" hidden="false" customHeight="true" outlineLevel="0" collapsed="false">
      <c r="C41" s="41" t="s">
        <v>127</v>
      </c>
      <c r="D41" s="42" t="n">
        <v>5</v>
      </c>
      <c r="E41" s="43" t="n">
        <v>0.117</v>
      </c>
      <c r="F41" s="44" t="n">
        <v>7</v>
      </c>
      <c r="G41" s="44" t="n">
        <v>1409</v>
      </c>
      <c r="H41" s="44" t="n">
        <v>4630.86</v>
      </c>
      <c r="I41" s="45" t="n">
        <v>3.57</v>
      </c>
      <c r="J41" s="45" t="n">
        <v>3.08</v>
      </c>
      <c r="K41" s="45" t="n">
        <v>3.57</v>
      </c>
      <c r="L41" s="45" t="n">
        <v>2.94</v>
      </c>
      <c r="M41" s="44" t="n">
        <v>2</v>
      </c>
      <c r="N41" s="46" t="s">
        <v>128</v>
      </c>
      <c r="O41" s="47" t="s">
        <v>129</v>
      </c>
      <c r="Q41" s="49"/>
    </row>
    <row r="42" customFormat="false" ht="21" hidden="false" customHeight="true" outlineLevel="0" collapsed="false">
      <c r="C42" s="41" t="s">
        <v>130</v>
      </c>
      <c r="D42" s="42" t="n">
        <v>16</v>
      </c>
      <c r="E42" s="43" t="n">
        <v>36.672</v>
      </c>
      <c r="F42" s="44" t="n">
        <v>2121</v>
      </c>
      <c r="G42" s="44" t="n">
        <v>1660229</v>
      </c>
      <c r="H42" s="44" t="n">
        <v>5286002.34</v>
      </c>
      <c r="I42" s="45" t="n">
        <v>3.01</v>
      </c>
      <c r="J42" s="45" t="n">
        <v>2.95</v>
      </c>
      <c r="K42" s="45" t="n">
        <v>3.4</v>
      </c>
      <c r="L42" s="45" t="n">
        <v>2.95</v>
      </c>
      <c r="M42" s="44" t="n">
        <v>2</v>
      </c>
      <c r="N42" s="46" t="s">
        <v>131</v>
      </c>
      <c r="O42" s="47" t="s">
        <v>132</v>
      </c>
      <c r="P42" s="48"/>
      <c r="Q42" s="49"/>
    </row>
    <row r="43" customFormat="false" ht="21" hidden="false" customHeight="true" outlineLevel="0" collapsed="false">
      <c r="C43" s="41" t="s">
        <v>133</v>
      </c>
      <c r="D43" s="42" t="n">
        <v>16</v>
      </c>
      <c r="E43" s="43" t="n">
        <v>14.203</v>
      </c>
      <c r="F43" s="44" t="n">
        <v>428</v>
      </c>
      <c r="G43" s="44" t="n">
        <v>781164</v>
      </c>
      <c r="H43" s="44" t="n">
        <v>568146.86</v>
      </c>
      <c r="I43" s="45" t="n">
        <v>0.72</v>
      </c>
      <c r="J43" s="45" t="n">
        <v>0.69</v>
      </c>
      <c r="K43" s="45" t="n">
        <v>0.78</v>
      </c>
      <c r="L43" s="45" t="n">
        <v>0.78</v>
      </c>
      <c r="M43" s="44" t="n">
        <v>2</v>
      </c>
      <c r="N43" s="46" t="s">
        <v>134</v>
      </c>
      <c r="O43" s="47" t="s">
        <v>135</v>
      </c>
      <c r="P43" s="48"/>
      <c r="Q43" s="49"/>
    </row>
    <row r="44" s="48" customFormat="true" ht="21" hidden="false" customHeight="true" outlineLevel="0" collapsed="false">
      <c r="A44" s="50"/>
      <c r="B44" s="3"/>
      <c r="C44" s="41" t="s">
        <v>136</v>
      </c>
      <c r="D44" s="42" t="n">
        <v>1</v>
      </c>
      <c r="E44" s="43" t="n">
        <v>0.002</v>
      </c>
      <c r="F44" s="44" t="n">
        <v>1</v>
      </c>
      <c r="G44" s="44" t="n">
        <v>164</v>
      </c>
      <c r="H44" s="44" t="n">
        <v>475.6</v>
      </c>
      <c r="I44" s="45" t="n">
        <v>2.9</v>
      </c>
      <c r="J44" s="45" t="n">
        <v>2.9</v>
      </c>
      <c r="K44" s="45" t="n">
        <v>2.9</v>
      </c>
      <c r="L44" s="45" t="n">
        <v>2.9</v>
      </c>
      <c r="M44" s="44" t="n">
        <v>2</v>
      </c>
      <c r="N44" s="46" t="s">
        <v>137</v>
      </c>
      <c r="O44" s="47" t="s">
        <v>138</v>
      </c>
      <c r="P44" s="1"/>
      <c r="Q44" s="49"/>
    </row>
    <row r="45" customFormat="false" ht="21" hidden="false" customHeight="true" outlineLevel="0" collapsed="false">
      <c r="C45" s="41" t="s">
        <v>139</v>
      </c>
      <c r="D45" s="42" t="n">
        <v>1</v>
      </c>
      <c r="E45" s="43" t="n">
        <v>0.222</v>
      </c>
      <c r="F45" s="44" t="n">
        <v>3</v>
      </c>
      <c r="G45" s="44" t="n">
        <v>100000</v>
      </c>
      <c r="H45" s="44" t="n">
        <v>100000</v>
      </c>
      <c r="I45" s="45" t="n">
        <v>1</v>
      </c>
      <c r="J45" s="45" t="n">
        <v>1</v>
      </c>
      <c r="K45" s="45" t="n">
        <v>1</v>
      </c>
      <c r="L45" s="45" t="n">
        <v>1</v>
      </c>
      <c r="M45" s="44" t="n">
        <v>2</v>
      </c>
      <c r="N45" s="46" t="s">
        <v>140</v>
      </c>
      <c r="O45" s="47" t="s">
        <v>141</v>
      </c>
      <c r="P45" s="48"/>
      <c r="Q45" s="49"/>
    </row>
    <row r="46" customFormat="false" ht="21" hidden="false" customHeight="true" outlineLevel="0" collapsed="false">
      <c r="C46" s="41" t="s">
        <v>142</v>
      </c>
      <c r="D46" s="42" t="n">
        <v>16</v>
      </c>
      <c r="E46" s="43" t="n">
        <v>118.378</v>
      </c>
      <c r="F46" s="44" t="n">
        <v>1639</v>
      </c>
      <c r="G46" s="44" t="n">
        <v>4971855</v>
      </c>
      <c r="H46" s="44" t="n">
        <v>3495481.46</v>
      </c>
      <c r="I46" s="45" t="n">
        <v>0.68</v>
      </c>
      <c r="J46" s="45" t="n">
        <v>0.64</v>
      </c>
      <c r="K46" s="45" t="n">
        <v>0.78</v>
      </c>
      <c r="L46" s="45" t="n">
        <v>0.65</v>
      </c>
      <c r="M46" s="44" t="n">
        <v>2</v>
      </c>
      <c r="N46" s="46" t="s">
        <v>143</v>
      </c>
      <c r="O46" s="47" t="s">
        <v>144</v>
      </c>
      <c r="P46" s="48"/>
      <c r="Q46" s="49"/>
    </row>
    <row r="47" customFormat="false" ht="21" hidden="false" customHeight="true" outlineLevel="0" collapsed="false">
      <c r="C47" s="41" t="s">
        <v>145</v>
      </c>
      <c r="D47" s="42" t="n">
        <v>12</v>
      </c>
      <c r="E47" s="43" t="n">
        <v>1.559</v>
      </c>
      <c r="F47" s="44" t="n">
        <v>83</v>
      </c>
      <c r="G47" s="44" t="n">
        <v>60455</v>
      </c>
      <c r="H47" s="44" t="n">
        <v>63932.75</v>
      </c>
      <c r="I47" s="45" t="n">
        <v>1.08</v>
      </c>
      <c r="J47" s="45" t="n">
        <v>1.01</v>
      </c>
      <c r="K47" s="45" t="n">
        <v>1.1</v>
      </c>
      <c r="L47" s="45" t="n">
        <v>1.05</v>
      </c>
      <c r="M47" s="44" t="n">
        <v>2</v>
      </c>
      <c r="N47" s="46" t="s">
        <v>146</v>
      </c>
      <c r="O47" s="47" t="s">
        <v>147</v>
      </c>
      <c r="P47" s="48"/>
      <c r="Q47" s="49"/>
    </row>
    <row r="48" customFormat="false" ht="21" hidden="false" customHeight="true" outlineLevel="0" collapsed="false">
      <c r="C48" s="71" t="s">
        <v>148</v>
      </c>
      <c r="D48" s="72" t="n">
        <v>10</v>
      </c>
      <c r="E48" s="73" t="n">
        <v>7.308</v>
      </c>
      <c r="F48" s="74" t="n">
        <v>45</v>
      </c>
      <c r="G48" s="74" t="n">
        <v>100480</v>
      </c>
      <c r="H48" s="74" t="n">
        <v>71555.4</v>
      </c>
      <c r="I48" s="75" t="n">
        <v>0.79</v>
      </c>
      <c r="J48" s="75" t="n">
        <v>0.68</v>
      </c>
      <c r="K48" s="75" t="n">
        <v>0.79</v>
      </c>
      <c r="L48" s="75" t="n">
        <v>0.74</v>
      </c>
      <c r="M48" s="74" t="n">
        <v>2</v>
      </c>
      <c r="N48" s="76" t="s">
        <v>149</v>
      </c>
      <c r="O48" s="59" t="s">
        <v>150</v>
      </c>
      <c r="P48" s="48"/>
      <c r="Q48" s="49"/>
    </row>
    <row r="49" customFormat="false" ht="21" hidden="false" customHeight="true" outlineLevel="0" collapsed="false">
      <c r="C49" s="77"/>
      <c r="D49" s="77"/>
      <c r="E49" s="77"/>
      <c r="F49" s="78"/>
      <c r="G49" s="78"/>
      <c r="H49" s="78"/>
      <c r="I49" s="77"/>
      <c r="J49" s="77"/>
      <c r="K49" s="77"/>
      <c r="L49" s="77"/>
      <c r="M49" s="77"/>
      <c r="N49" s="77"/>
      <c r="O49" s="79"/>
      <c r="Q49" s="3"/>
    </row>
    <row r="50" customFormat="false" ht="21" hidden="false" customHeight="true" outlineLevel="0" collapsed="false">
      <c r="C50" s="80" t="s">
        <v>151</v>
      </c>
      <c r="D50" s="80"/>
      <c r="E50" s="80"/>
      <c r="F50" s="80"/>
      <c r="G50" s="80"/>
      <c r="H50" s="80"/>
      <c r="I50" s="81" t="s">
        <v>152</v>
      </c>
      <c r="J50" s="81"/>
      <c r="K50" s="81"/>
      <c r="L50" s="81"/>
      <c r="M50" s="81"/>
      <c r="N50" s="81"/>
      <c r="O50" s="81"/>
      <c r="Q50" s="3"/>
    </row>
    <row r="51" customFormat="false" ht="21" hidden="false" customHeight="tru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"/>
    </row>
    <row r="52" customFormat="false" ht="18.75" hidden="false" customHeight="true" outlineLevel="0" collapsed="false">
      <c r="C52" s="82"/>
      <c r="D52" s="83"/>
      <c r="E52" s="83"/>
      <c r="F52" s="84"/>
      <c r="G52" s="83"/>
      <c r="H52" s="83"/>
      <c r="I52" s="83"/>
      <c r="J52" s="83"/>
      <c r="K52" s="85"/>
      <c r="L52" s="85"/>
      <c r="M52" s="85"/>
      <c r="N52" s="86"/>
      <c r="O52" s="87"/>
    </row>
    <row r="53" customFormat="false" ht="21" hidden="false" customHeight="true" outlineLevel="0" collapsed="false">
      <c r="C53" s="82"/>
      <c r="D53" s="83"/>
      <c r="E53" s="83"/>
      <c r="F53" s="84"/>
      <c r="G53" s="83"/>
      <c r="H53" s="83"/>
      <c r="I53" s="83"/>
      <c r="J53" s="83"/>
      <c r="K53" s="85"/>
      <c r="L53" s="85"/>
      <c r="M53" s="85"/>
      <c r="N53" s="86"/>
      <c r="O53" s="88"/>
    </row>
    <row r="54" customFormat="false" ht="17.25" hidden="false" customHeight="true" outlineLevel="0" collapsed="false">
      <c r="C54" s="82"/>
      <c r="D54" s="83"/>
      <c r="E54" s="83"/>
      <c r="F54" s="84"/>
      <c r="G54" s="83"/>
      <c r="H54" s="83"/>
      <c r="I54" s="83"/>
      <c r="J54" s="83"/>
      <c r="K54" s="85"/>
      <c r="L54" s="85"/>
      <c r="M54" s="85"/>
      <c r="N54" s="86"/>
      <c r="O54" s="88"/>
    </row>
    <row r="57" s="1" customFormat="true" ht="12.75" hidden="false" customHeight="false" outlineLevel="0" collapsed="false">
      <c r="B57" s="36"/>
      <c r="O57" s="2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0:H50"/>
    <mergeCell ref="I50:O50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3-21T13:27:00Z</cp:lastPrinted>
  <dcterms:modified xsi:type="dcterms:W3CDTF">2004-03-21T13:27:03Z</dcterms:modified>
  <cp:revision>0</cp:revision>
  <dc:subject/>
  <dc:title/>
</cp:coreProperties>
</file>