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0) جدول</t>
  </si>
  <si>
    <t xml:space="preserve">القيمة السوقية  للشركات المدرجة في بورصة عمان قطاعيا</t>
  </si>
  <si>
    <t xml:space="preserve">MARKET CAPITALIZATION OF THE LISTED COMPANI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قيمة السوقية موزعة قطاعياً لشهر شباط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FEBRUARY 2004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609715242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96314907873"/>
          <c:w val="0.583639121287734"/>
          <c:h val="0.4784338358458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652221611.24</c:v>
                </c:pt>
                <c:pt idx="1">
                  <c:v>171402900</c:v>
                </c:pt>
                <c:pt idx="2">
                  <c:v>4560240578.7</c:v>
                </c:pt>
                <c:pt idx="3">
                  <c:v>2051362636.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5871607131824</c:v>
                </c:pt>
                <c:pt idx="1">
                  <c:v>2.03198900569147</c:v>
                </c:pt>
                <c:pt idx="2">
                  <c:v>54.0618549582679</c:v>
                </c:pt>
                <c:pt idx="3">
                  <c:v>24.31899532285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280</xdr:rowOff>
    </xdr:to>
    <xdr:graphicFrame>
      <xdr:nvGraphicFramePr>
        <xdr:cNvPr id="0" name="Chart 2"/>
        <xdr:cNvGraphicFramePr/>
      </xdr:nvGraphicFramePr>
      <xdr:xfrm>
        <a:off x="1432800" y="9091440"/>
        <a:ext cx="7357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5016010939.78</v>
      </c>
      <c r="D16" s="24" t="n">
        <v>1387854749.02</v>
      </c>
      <c r="E16" s="24" t="n">
        <v>1147046256.84</v>
      </c>
      <c r="F16" s="24" t="n">
        <v>112309700</v>
      </c>
      <c r="G16" s="24" t="n">
        <v>2368800233.92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5374928015.12</v>
      </c>
      <c r="D17" s="24" t="n">
        <v>1528946483.58</v>
      </c>
      <c r="E17" s="24" t="n">
        <v>1197354590.96</v>
      </c>
      <c r="F17" s="24" t="n">
        <v>117938500</v>
      </c>
      <c r="G17" s="24" t="n">
        <v>2530688440.58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5579846649.48</v>
      </c>
      <c r="D18" s="24" t="n">
        <v>1662870663.43</v>
      </c>
      <c r="E18" s="24" t="n">
        <v>1205347379.14</v>
      </c>
      <c r="F18" s="24" t="n">
        <v>119210420</v>
      </c>
      <c r="G18" s="24" t="n">
        <v>2592418186.91</v>
      </c>
      <c r="H18" s="34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5884509224.94</v>
      </c>
      <c r="D19" s="24" t="n">
        <v>1758000797.65</v>
      </c>
      <c r="E19" s="24" t="n">
        <v>1238162308.12</v>
      </c>
      <c r="F19" s="24" t="n">
        <v>118915300</v>
      </c>
      <c r="G19" s="24" t="n">
        <v>2769430819.17</v>
      </c>
      <c r="H19" s="34" t="s">
        <v>25</v>
      </c>
    </row>
    <row r="20" s="7" customFormat="true" ht="24" hidden="false" customHeight="true" outlineLevel="0" collapsed="false">
      <c r="B20" s="33" t="s">
        <v>26</v>
      </c>
      <c r="C20" s="24" t="n">
        <f aca="false">SUM(D20:G20)</f>
        <v>6398371874.52</v>
      </c>
      <c r="D20" s="24" t="n">
        <v>1884215010.78</v>
      </c>
      <c r="E20" s="24" t="n">
        <v>1332699714.24</v>
      </c>
      <c r="F20" s="24" t="n">
        <v>120576100</v>
      </c>
      <c r="G20" s="24" t="n">
        <v>3060881049.5</v>
      </c>
      <c r="H20" s="34" t="s">
        <v>27</v>
      </c>
    </row>
    <row r="21" s="7" customFormat="true" ht="24" hidden="false" customHeight="true" outlineLevel="0" collapsed="false">
      <c r="B21" s="33" t="s">
        <v>28</v>
      </c>
      <c r="C21" s="24" t="n">
        <f aca="false">SUM(D21:G21)</f>
        <v>6734377128.47</v>
      </c>
      <c r="D21" s="24" t="n">
        <v>1925223937.56</v>
      </c>
      <c r="E21" s="24" t="n">
        <v>1380381248.65</v>
      </c>
      <c r="F21" s="24" t="n">
        <v>128328540</v>
      </c>
      <c r="G21" s="24" t="n">
        <v>3300443402.26</v>
      </c>
      <c r="H21" s="34" t="s">
        <v>29</v>
      </c>
    </row>
    <row r="22" s="7" customFormat="true" ht="24" hidden="false" customHeight="true" outlineLevel="0" collapsed="false">
      <c r="B22" s="33" t="s">
        <v>30</v>
      </c>
      <c r="C22" s="24" t="n">
        <f aca="false">SUM(D22:G22)</f>
        <v>6995559700.28</v>
      </c>
      <c r="D22" s="24" t="n">
        <v>1870266225.37</v>
      </c>
      <c r="E22" s="24" t="n">
        <v>1379842473.61</v>
      </c>
      <c r="F22" s="24" t="n">
        <v>139037460</v>
      </c>
      <c r="G22" s="24" t="n">
        <v>3606413541.3</v>
      </c>
      <c r="H22" s="34" t="s">
        <v>31</v>
      </c>
    </row>
    <row r="23" s="7" customFormat="true" ht="24" hidden="false" customHeight="true" outlineLevel="0" collapsed="false">
      <c r="B23" s="33" t="s">
        <v>32</v>
      </c>
      <c r="C23" s="24" t="n">
        <f aca="false">SUM(D23:G23)</f>
        <v>6839103481.21</v>
      </c>
      <c r="D23" s="24" t="n">
        <v>1842060765.36</v>
      </c>
      <c r="E23" s="24" t="n">
        <v>1368286980.34</v>
      </c>
      <c r="F23" s="24" t="n">
        <v>141051140</v>
      </c>
      <c r="G23" s="24" t="n">
        <v>3487704595.51</v>
      </c>
      <c r="H23" s="34" t="s">
        <v>33</v>
      </c>
    </row>
    <row r="24" s="7" customFormat="true" ht="24" hidden="false" customHeight="true" outlineLevel="0" collapsed="false">
      <c r="B24" s="35" t="s">
        <v>34</v>
      </c>
      <c r="C24" s="24" t="n">
        <f aca="false">SUM(D24:G24)</f>
        <v>7574352687.11</v>
      </c>
      <c r="D24" s="24" t="n">
        <v>1956215156.57</v>
      </c>
      <c r="E24" s="24" t="n">
        <v>1422224553.66</v>
      </c>
      <c r="F24" s="24" t="n">
        <v>140070500</v>
      </c>
      <c r="G24" s="24" t="n">
        <v>4055842476.88</v>
      </c>
      <c r="H24" s="36" t="s">
        <v>35</v>
      </c>
    </row>
    <row r="25" s="7" customFormat="true" ht="24" hidden="false" customHeight="true" outlineLevel="0" collapsed="false">
      <c r="B25" s="33" t="s">
        <v>36</v>
      </c>
      <c r="C25" s="24" t="n">
        <f aca="false">SUM(D25:G25)</f>
        <v>7772750865.99</v>
      </c>
      <c r="D25" s="24" t="n">
        <v>1977058689.7</v>
      </c>
      <c r="E25" s="24" t="n">
        <v>1486813630.42</v>
      </c>
      <c r="F25" s="24" t="n">
        <v>153694000</v>
      </c>
      <c r="G25" s="24" t="n">
        <v>4155184545.87</v>
      </c>
      <c r="H25" s="34" t="s">
        <v>37</v>
      </c>
    </row>
    <row r="26" s="26" customFormat="true" ht="24" hidden="false" customHeight="true" outlineLevel="0" collapsed="false">
      <c r="B26" s="30" t="n">
        <v>2004</v>
      </c>
      <c r="C26" s="31"/>
      <c r="D26" s="31"/>
      <c r="E26" s="31"/>
      <c r="F26" s="31"/>
      <c r="G26" s="31"/>
      <c r="H26" s="32" t="n">
        <v>2004</v>
      </c>
    </row>
    <row r="27" s="7" customFormat="true" ht="24" hidden="false" customHeight="true" outlineLevel="0" collapsed="false">
      <c r="B27" s="37" t="s">
        <v>38</v>
      </c>
      <c r="C27" s="38" t="n">
        <f aca="false">SUM(D27:G27)</f>
        <v>8385763623.87</v>
      </c>
      <c r="D27" s="38" t="n">
        <v>2125487383.77</v>
      </c>
      <c r="E27" s="38" t="n">
        <v>1632866458.99</v>
      </c>
      <c r="F27" s="38" t="n">
        <v>166750900</v>
      </c>
      <c r="G27" s="38" t="n">
        <v>4460658881.11</v>
      </c>
      <c r="H27" s="39" t="s">
        <v>39</v>
      </c>
    </row>
    <row r="28" s="7" customFormat="true" ht="24" hidden="false" customHeight="true" outlineLevel="0" collapsed="false">
      <c r="B28" s="40" t="s">
        <v>40</v>
      </c>
      <c r="C28" s="41" t="n">
        <f aca="false">SUM(D28:G28)</f>
        <v>8435227726.13</v>
      </c>
      <c r="D28" s="41" t="n">
        <v>2051362636.19</v>
      </c>
      <c r="E28" s="41" t="n">
        <v>1652221611.24</v>
      </c>
      <c r="F28" s="41" t="n">
        <v>171402900</v>
      </c>
      <c r="G28" s="41" t="n">
        <v>4560240578.7</v>
      </c>
      <c r="H28" s="42" t="s">
        <v>41</v>
      </c>
    </row>
    <row r="30" customFormat="false" ht="24" hidden="false" customHeight="true" outlineLevel="0" collapsed="false">
      <c r="C30" s="2" t="s">
        <v>42</v>
      </c>
      <c r="D30" s="2"/>
      <c r="E30" s="2"/>
      <c r="F30" s="2"/>
      <c r="G30" s="2"/>
      <c r="L30" s="43" t="s">
        <v>43</v>
      </c>
      <c r="M30" s="43" t="s">
        <v>44</v>
      </c>
      <c r="N30" s="43" t="s">
        <v>45</v>
      </c>
      <c r="O30" s="43" t="s">
        <v>46</v>
      </c>
    </row>
    <row r="31" customFormat="false" ht="24" hidden="false" customHeight="true" outlineLevel="0" collapsed="false">
      <c r="C31" s="2" t="s">
        <v>47</v>
      </c>
      <c r="D31" s="2"/>
      <c r="E31" s="2"/>
      <c r="F31" s="2"/>
      <c r="G31" s="2"/>
      <c r="L31" s="44" t="n">
        <f aca="false">+E28</f>
        <v>1652221611.24</v>
      </c>
      <c r="M31" s="44" t="n">
        <f aca="false">+F28</f>
        <v>171402900</v>
      </c>
      <c r="N31" s="44" t="n">
        <f aca="false">+G28</f>
        <v>4560240578.7</v>
      </c>
      <c r="O31" s="44" t="n">
        <f aca="false">+D28</f>
        <v>2051362636.19</v>
      </c>
    </row>
    <row r="32" customFormat="false" ht="24" hidden="false" customHeight="true" outlineLevel="0" collapsed="false">
      <c r="L32" s="45" t="n">
        <f aca="false">+E28/C28*100</f>
        <v>19.5871607131824</v>
      </c>
      <c r="M32" s="45" t="n">
        <f aca="false">+F28/C28*100</f>
        <v>2.03198900569147</v>
      </c>
      <c r="N32" s="45" t="n">
        <f aca="false">+G28/$C$28*100</f>
        <v>54.0618549582679</v>
      </c>
      <c r="O32" s="45" t="n">
        <f aca="false">+D28/C28*100</f>
        <v>24.3189953228583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>
      <c r="L37" s="0" t="n">
        <v>53.2</v>
      </c>
    </row>
    <row r="38" customFormat="false" ht="24" hidden="false" customHeight="true" outlineLevel="0" collapsed="false">
      <c r="L38" s="0" t="n">
        <v>2</v>
      </c>
    </row>
    <row r="39" customFormat="false" ht="24" hidden="false" customHeight="true" outlineLevel="0" collapsed="false">
      <c r="L39" s="0" t="n">
        <v>19.5</v>
      </c>
    </row>
    <row r="40" customFormat="false" ht="24" hidden="false" customHeight="true" outlineLevel="0" collapsed="false">
      <c r="L40" s="0" t="n">
        <v>25.3</v>
      </c>
    </row>
    <row r="41" customFormat="false" ht="24" hidden="false" customHeight="true" outlineLevel="0" collapsed="false">
      <c r="L41" s="0" t="n">
        <f aca="false">SUM(L37:L40)</f>
        <v>100</v>
      </c>
    </row>
    <row r="42" customFormat="false" ht="24" hidden="false" customHeight="true" outlineLevel="0" collapsed="false"/>
    <row r="49" customFormat="false" ht="16.5" hidden="false" customHeight="false" outlineLevel="0" collapsed="false">
      <c r="B49" s="46" t="s">
        <v>48</v>
      </c>
      <c r="C49" s="46"/>
      <c r="D49" s="46"/>
      <c r="E49" s="46"/>
      <c r="F49" s="46"/>
      <c r="G49" s="46"/>
      <c r="H49" s="46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4-03-04T09:48:09Z</cp:lastPrinted>
  <dcterms:modified xsi:type="dcterms:W3CDTF">2004-03-10T09:34:48Z</dcterms:modified>
  <cp:revision>0</cp:revision>
  <dc:subject/>
  <dc:title/>
</cp:coreProperties>
</file>