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4 </t>
  </si>
  <si>
    <t xml:space="preserve">MAJOR DAILY DATA FOR THE ASE FEBRUAR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393112"/>
        <c:axId val="96112546"/>
      </c:barChart>
      <c:catAx>
        <c:axId val="81393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2546"/>
        <c:auto val="1"/>
        <c:lblAlgn val="ctr"/>
        <c:lblOffset val="100"/>
        <c:noMultiLvlLbl val="0"/>
      </c:catAx>
      <c:valAx>
        <c:axId val="96112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3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3287616378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X$9:$X$24</c:f>
              <c:numCache>
                <c:formatCode>General</c:formatCode>
                <c:ptCount val="16"/>
                <c:pt idx="0">
                  <c:v>16.519368</c:v>
                </c:pt>
                <c:pt idx="1">
                  <c:v>14.457201</c:v>
                </c:pt>
                <c:pt idx="2">
                  <c:v>14.215386</c:v>
                </c:pt>
                <c:pt idx="3">
                  <c:v>12.831544</c:v>
                </c:pt>
                <c:pt idx="4">
                  <c:v>273.269032</c:v>
                </c:pt>
                <c:pt idx="5">
                  <c:v>11.798635</c:v>
                </c:pt>
                <c:pt idx="6">
                  <c:v>5.194406</c:v>
                </c:pt>
                <c:pt idx="7">
                  <c:v>11.594043</c:v>
                </c:pt>
                <c:pt idx="8">
                  <c:v>12.151402</c:v>
                </c:pt>
                <c:pt idx="9">
                  <c:v>10.325575</c:v>
                </c:pt>
                <c:pt idx="10">
                  <c:v>13.18019</c:v>
                </c:pt>
                <c:pt idx="11">
                  <c:v>8.196865</c:v>
                </c:pt>
                <c:pt idx="12">
                  <c:v>10.663101</c:v>
                </c:pt>
                <c:pt idx="13">
                  <c:v>10.087658</c:v>
                </c:pt>
                <c:pt idx="14">
                  <c:v>10.659384</c:v>
                </c:pt>
                <c:pt idx="15">
                  <c:v>11.615149</c:v>
                </c:pt>
              </c:numCache>
            </c:numRef>
          </c:val>
        </c:ser>
        <c:gapWidth val="150"/>
        <c:shape val="cylinder"/>
        <c:axId val="79246675"/>
        <c:axId val="4440115"/>
        <c:axId val="0"/>
      </c:bar3DChart>
      <c:catAx>
        <c:axId val="792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115"/>
        <c:crossesAt val="0"/>
        <c:auto val="1"/>
        <c:lblAlgn val="ctr"/>
        <c:lblOffset val="100"/>
        <c:noMultiLvlLbl val="0"/>
      </c:catAx>
      <c:valAx>
        <c:axId val="4440115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1156462585034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6675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47877522617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R$9:$R$24</c:f>
              <c:numCache>
                <c:formatCode>General</c:formatCode>
                <c:ptCount val="16"/>
                <c:pt idx="0">
                  <c:v>1231.03215659477</c:v>
                </c:pt>
                <c:pt idx="1">
                  <c:v>1238.03119283337</c:v>
                </c:pt>
                <c:pt idx="2">
                  <c:v>1233.02757170826</c:v>
                </c:pt>
                <c:pt idx="3">
                  <c:v>1228.27022381477</c:v>
                </c:pt>
                <c:pt idx="4">
                  <c:v>1227.53464344003</c:v>
                </c:pt>
                <c:pt idx="5">
                  <c:v>1213.76998983689</c:v>
                </c:pt>
                <c:pt idx="6">
                  <c:v>1221.12034057796</c:v>
                </c:pt>
                <c:pt idx="7">
                  <c:v>1214.84958425516</c:v>
                </c:pt>
                <c:pt idx="8">
                  <c:v>1203.14233585728</c:v>
                </c:pt>
                <c:pt idx="9">
                  <c:v>1176.84156924297</c:v>
                </c:pt>
                <c:pt idx="10">
                  <c:v>1160.75778132621</c:v>
                </c:pt>
                <c:pt idx="11">
                  <c:v>1186.61393907251</c:v>
                </c:pt>
                <c:pt idx="12">
                  <c:v>1194.32705736129</c:v>
                </c:pt>
                <c:pt idx="13">
                  <c:v>1189.94546149418</c:v>
                </c:pt>
                <c:pt idx="14">
                  <c:v>1184.21851684154</c:v>
                </c:pt>
                <c:pt idx="15">
                  <c:v>1190.53289122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3273"/>
        <c:axId val="9727415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S$9:$S$24</c:f>
              <c:numCache>
                <c:formatCode>General</c:formatCode>
                <c:ptCount val="16"/>
                <c:pt idx="0">
                  <c:v>2863.20512982882</c:v>
                </c:pt>
                <c:pt idx="1">
                  <c:v>2900.42051226146</c:v>
                </c:pt>
                <c:pt idx="2">
                  <c:v>2883.60055968411</c:v>
                </c:pt>
                <c:pt idx="3">
                  <c:v>2862.9245476215</c:v>
                </c:pt>
                <c:pt idx="4">
                  <c:v>2869.26273370555</c:v>
                </c:pt>
                <c:pt idx="5">
                  <c:v>2841.05280418212</c:v>
                </c:pt>
                <c:pt idx="6">
                  <c:v>2853.45448678485</c:v>
                </c:pt>
                <c:pt idx="7">
                  <c:v>2848.92660224166</c:v>
                </c:pt>
                <c:pt idx="8">
                  <c:v>2815.63750011978</c:v>
                </c:pt>
                <c:pt idx="9">
                  <c:v>2764.91904565733</c:v>
                </c:pt>
                <c:pt idx="10">
                  <c:v>2725.59645600178</c:v>
                </c:pt>
                <c:pt idx="11">
                  <c:v>2796.07160207709</c:v>
                </c:pt>
                <c:pt idx="12">
                  <c:v>2815.51367571382</c:v>
                </c:pt>
                <c:pt idx="13">
                  <c:v>2791.51312164763</c:v>
                </c:pt>
                <c:pt idx="14">
                  <c:v>2778.88550674664</c:v>
                </c:pt>
                <c:pt idx="15">
                  <c:v>2846.4996311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8981"/>
        <c:axId val="71064054"/>
      </c:lineChart>
      <c:catAx>
        <c:axId val="88763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4151"/>
        <c:crossesAt val="0"/>
        <c:auto val="1"/>
        <c:lblAlgn val="ctr"/>
        <c:lblOffset val="100"/>
        <c:noMultiLvlLbl val="0"/>
      </c:catAx>
      <c:valAx>
        <c:axId val="97274151"/>
        <c:scaling>
          <c:orientation val="minMax"/>
          <c:max val="1300"/>
          <c:min val="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63273"/>
        <c:crossesAt val="1"/>
        <c:crossBetween val="midCat"/>
        <c:majorUnit val="50"/>
        <c:minorUnit val="1"/>
      </c:valAx>
      <c:catAx>
        <c:axId val="8171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054"/>
        <c:auto val="1"/>
        <c:lblAlgn val="ctr"/>
        <c:lblOffset val="100"/>
        <c:noMultiLvlLbl val="0"/>
      </c:catAx>
      <c:valAx>
        <c:axId val="71064054"/>
        <c:scaling>
          <c:orientation val="minMax"/>
          <c:max val="2950"/>
          <c:min val="2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18981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5</xdr:row>
      <xdr:rowOff>9360</xdr:rowOff>
    </xdr:from>
    <xdr:to>
      <xdr:col>21</xdr:col>
      <xdr:colOff>360</xdr:colOff>
      <xdr:row>40</xdr:row>
      <xdr:rowOff>162000</xdr:rowOff>
    </xdr:to>
    <xdr:graphicFrame>
      <xdr:nvGraphicFramePr>
        <xdr:cNvPr id="1" name="Chart 6"/>
        <xdr:cNvGraphicFramePr/>
      </xdr:nvGraphicFramePr>
      <xdr:xfrm>
        <a:off x="11015280" y="573264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2</xdr:row>
      <xdr:rowOff>95400</xdr:rowOff>
    </xdr:from>
    <xdr:to>
      <xdr:col>20</xdr:col>
      <xdr:colOff>1582560</xdr:colOff>
      <xdr:row>58</xdr:row>
      <xdr:rowOff>38160</xdr:rowOff>
    </xdr:to>
    <xdr:graphicFrame>
      <xdr:nvGraphicFramePr>
        <xdr:cNvPr id="3" name="Chart 7"/>
        <xdr:cNvGraphicFramePr/>
      </xdr:nvGraphicFramePr>
      <xdr:xfrm>
        <a:off x="11026800" y="958536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0075187969925</cdr:x>
      <cdr:y>0.123235559115027</cdr:y>
    </cdr:from>
    <cdr:to>
      <cdr:x>0.123478338703903</cdr:x>
      <cdr:y>0.175292822104315</cdr:y>
    </cdr:to>
    <cdr:sp>
      <cdr:nvSpPr>
        <cdr:cNvPr id="2" name="Text 5"/>
        <cdr:cNvSpPr/>
      </cdr:nvSpPr>
      <cdr:spPr>
        <a:xfrm>
          <a:off x="627480" y="44316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3"/>
  <sheetViews>
    <sheetView showFormulas="false" showGridLines="true" showRowColHeaders="true" showZeros="true" rightToLeft="false" tabSelected="true" showOutlineSymbols="true" defaultGridColor="true" view="normal" topLeftCell="Q27" colorId="64" zoomScale="100" zoomScaleNormal="100" zoomScalePageLayoutView="100" workbookViewId="0">
      <selection pane="topLeft" activeCell="P26" activeCellId="0" sqref="P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587</v>
      </c>
      <c r="R9" s="22" t="n">
        <v>1231.03215659477</v>
      </c>
      <c r="S9" s="23" t="n">
        <v>2863.20512982882</v>
      </c>
      <c r="T9" s="24" t="n">
        <v>16519368</v>
      </c>
      <c r="U9" s="25" t="n">
        <v>38022</v>
      </c>
      <c r="V9" s="26"/>
      <c r="W9" s="27"/>
      <c r="X9" s="28" t="n">
        <f aca="false">+T9/1000000</f>
        <v>16.519368</v>
      </c>
      <c r="Y9" s="29" t="n">
        <v>5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885</v>
      </c>
      <c r="R10" s="31" t="n">
        <v>1238.03119283337</v>
      </c>
      <c r="S10" s="32" t="n">
        <v>2900.42051226146</v>
      </c>
      <c r="T10" s="33" t="n">
        <v>14457201</v>
      </c>
      <c r="U10" s="34" t="n">
        <v>38025</v>
      </c>
      <c r="V10" s="26"/>
      <c r="W10" s="27"/>
      <c r="X10" s="28" t="n">
        <f aca="false">+T10/1000000</f>
        <v>14.457201</v>
      </c>
      <c r="Y10" s="35" t="n">
        <v>8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75</v>
      </c>
      <c r="R11" s="31" t="n">
        <v>1233.02757170826</v>
      </c>
      <c r="S11" s="32" t="n">
        <v>2883.60055968411</v>
      </c>
      <c r="T11" s="33" t="n">
        <v>14215386</v>
      </c>
      <c r="U11" s="34" t="n">
        <v>38026</v>
      </c>
      <c r="V11" s="26"/>
      <c r="W11" s="27"/>
      <c r="X11" s="28" t="n">
        <f aca="false">+T11/1000000</f>
        <v>14.215386</v>
      </c>
      <c r="Y11" s="35" t="n">
        <v>9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585</v>
      </c>
      <c r="R12" s="31" t="n">
        <v>1228.27022381477</v>
      </c>
      <c r="S12" s="32" t="n">
        <v>2862.9245476215</v>
      </c>
      <c r="T12" s="33" t="n">
        <v>12831544</v>
      </c>
      <c r="U12" s="34" t="n">
        <v>38027</v>
      </c>
      <c r="V12" s="26"/>
      <c r="W12" s="27"/>
      <c r="X12" s="28" t="n">
        <f aca="false">+T12/1000000</f>
        <v>12.831544</v>
      </c>
      <c r="Y12" s="35" t="n">
        <v>10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2.632</v>
      </c>
      <c r="R13" s="31" t="n">
        <v>1227.53464344003</v>
      </c>
      <c r="S13" s="32" t="n">
        <v>2869.26273370555</v>
      </c>
      <c r="T13" s="33" t="n">
        <v>273269032</v>
      </c>
      <c r="U13" s="34" t="n">
        <v>38028</v>
      </c>
      <c r="V13" s="26"/>
      <c r="W13" s="27"/>
      <c r="X13" s="28" t="n">
        <f aca="false">+T13/1000000</f>
        <v>273.269032</v>
      </c>
      <c r="Y13" s="35" t="n">
        <v>11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2.406</v>
      </c>
      <c r="R14" s="31" t="n">
        <v>1213.76998983689</v>
      </c>
      <c r="S14" s="32" t="n">
        <v>2841.05280418212</v>
      </c>
      <c r="T14" s="33" t="n">
        <v>11798635</v>
      </c>
      <c r="U14" s="34" t="n">
        <v>38029</v>
      </c>
      <c r="V14" s="26"/>
      <c r="W14" s="27"/>
      <c r="X14" s="28" t="n">
        <f aca="false">+T14/1000000</f>
        <v>11.798635</v>
      </c>
      <c r="Y14" s="35" t="n">
        <v>12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502</v>
      </c>
      <c r="R15" s="31" t="n">
        <v>1221.12034057796</v>
      </c>
      <c r="S15" s="32" t="n">
        <v>2853.45448678485</v>
      </c>
      <c r="T15" s="33" t="n">
        <v>5194406</v>
      </c>
      <c r="U15" s="34" t="n">
        <v>38032</v>
      </c>
      <c r="V15" s="26"/>
      <c r="W15" s="27"/>
      <c r="X15" s="28" t="n">
        <f aca="false">+T15/1000000</f>
        <v>5.194406</v>
      </c>
      <c r="Y15" s="35" t="n">
        <v>15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2.223</v>
      </c>
      <c r="R16" s="31" t="n">
        <v>1214.84958425516</v>
      </c>
      <c r="S16" s="32" t="n">
        <v>2848.92660224166</v>
      </c>
      <c r="T16" s="33" t="n">
        <v>11594043</v>
      </c>
      <c r="U16" s="34" t="n">
        <v>38033</v>
      </c>
      <c r="V16" s="26"/>
      <c r="W16" s="27"/>
      <c r="X16" s="28" t="n">
        <f aca="false">+T16/1000000</f>
        <v>11.594043</v>
      </c>
      <c r="Y16" s="35" t="n">
        <v>16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98</v>
      </c>
      <c r="R17" s="31" t="n">
        <v>1203.14233585728</v>
      </c>
      <c r="S17" s="32" t="n">
        <v>2815.63750011978</v>
      </c>
      <c r="T17" s="33" t="n">
        <v>12151402</v>
      </c>
      <c r="U17" s="34" t="n">
        <v>38034</v>
      </c>
      <c r="V17" s="26"/>
      <c r="W17" s="27"/>
      <c r="X17" s="28" t="n">
        <f aca="false">+T17/1000000</f>
        <v>12.151402</v>
      </c>
      <c r="Y17" s="35" t="n">
        <v>17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567</v>
      </c>
      <c r="R18" s="31" t="n">
        <v>1176.84156924297</v>
      </c>
      <c r="S18" s="32" t="n">
        <v>2764.91904565733</v>
      </c>
      <c r="T18" s="33" t="n">
        <v>10325575</v>
      </c>
      <c r="U18" s="34" t="n">
        <v>38035</v>
      </c>
      <c r="V18" s="26"/>
      <c r="W18" s="27"/>
      <c r="X18" s="28" t="n">
        <f aca="false">+T18/1000000</f>
        <v>10.325575</v>
      </c>
      <c r="Y18" s="35" t="n">
        <v>18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256</v>
      </c>
      <c r="R19" s="31" t="n">
        <v>1160.75778132621</v>
      </c>
      <c r="S19" s="32" t="n">
        <v>2725.59645600178</v>
      </c>
      <c r="T19" s="33" t="n">
        <v>13180190</v>
      </c>
      <c r="U19" s="34" t="n">
        <v>38036</v>
      </c>
      <c r="V19" s="26"/>
      <c r="W19" s="27"/>
      <c r="X19" s="28" t="n">
        <f aca="false">+T19/1000000</f>
        <v>13.18019</v>
      </c>
      <c r="Y19" s="35" t="n">
        <v>19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813</v>
      </c>
      <c r="R20" s="31" t="n">
        <v>1186.61393907251</v>
      </c>
      <c r="S20" s="32" t="n">
        <v>2796.07160207709</v>
      </c>
      <c r="T20" s="33" t="n">
        <v>8196865</v>
      </c>
      <c r="U20" s="34" t="n">
        <v>38040</v>
      </c>
      <c r="V20" s="26"/>
      <c r="W20" s="27"/>
      <c r="X20" s="28" t="n">
        <f aca="false">+T20/1000000</f>
        <v>8.196865</v>
      </c>
      <c r="Y20" s="35" t="n">
        <v>23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967</v>
      </c>
      <c r="R21" s="31" t="n">
        <v>1194.32705736129</v>
      </c>
      <c r="S21" s="32" t="n">
        <v>2815.51367571382</v>
      </c>
      <c r="T21" s="33" t="n">
        <v>10663101</v>
      </c>
      <c r="U21" s="34" t="n">
        <v>38041</v>
      </c>
      <c r="V21" s="26"/>
      <c r="W21" s="27"/>
      <c r="X21" s="28" t="n">
        <f aca="false">+T21/1000000</f>
        <v>10.663101</v>
      </c>
      <c r="Y21" s="35" t="n">
        <v>24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777</v>
      </c>
      <c r="R22" s="31" t="n">
        <v>1189.94546149418</v>
      </c>
      <c r="S22" s="32" t="n">
        <v>2791.51312164763</v>
      </c>
      <c r="T22" s="33" t="n">
        <v>10087658</v>
      </c>
      <c r="U22" s="34" t="n">
        <v>38042</v>
      </c>
      <c r="V22" s="26"/>
      <c r="W22" s="27"/>
      <c r="X22" s="28" t="n">
        <f aca="false">+T22/1000000</f>
        <v>10.087658</v>
      </c>
      <c r="Y22" s="35" t="n">
        <v>25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Q23" s="30" t="n">
        <v>21.677</v>
      </c>
      <c r="R23" s="31" t="n">
        <v>1184.21851684154</v>
      </c>
      <c r="S23" s="32" t="n">
        <v>2778.88550674664</v>
      </c>
      <c r="T23" s="33" t="n">
        <v>10659384</v>
      </c>
      <c r="U23" s="34" t="n">
        <v>38043</v>
      </c>
      <c r="V23" s="26"/>
      <c r="W23" s="27"/>
      <c r="X23" s="28" t="n">
        <f aca="false">+T23/1000000</f>
        <v>10.659384</v>
      </c>
      <c r="Y23" s="35" t="n">
        <v>26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Q24" s="37" t="n">
        <v>22.212</v>
      </c>
      <c r="R24" s="38" t="n">
        <v>1190.53289122791</v>
      </c>
      <c r="S24" s="39" t="n">
        <v>2846.4996311528</v>
      </c>
      <c r="T24" s="40" t="n">
        <v>11615149</v>
      </c>
      <c r="U24" s="41" t="n">
        <v>38046</v>
      </c>
      <c r="V24" s="26"/>
      <c r="W24" s="27"/>
      <c r="X24" s="28" t="n">
        <f aca="false">+T24/1000000</f>
        <v>11.615149</v>
      </c>
      <c r="Y24" s="35" t="n">
        <v>29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P25" s="42"/>
      <c r="Q25" s="43"/>
      <c r="R25" s="43"/>
      <c r="S25" s="43"/>
      <c r="T25" s="43"/>
      <c r="U25" s="43"/>
      <c r="V25" s="26"/>
      <c r="W25" s="27"/>
      <c r="X25" s="28"/>
      <c r="Y25" s="35"/>
      <c r="Z25" s="36"/>
      <c r="AA25" s="36"/>
    </row>
    <row r="26" s="20" customFormat="true" ht="18.95" hidden="false" customHeight="true" outlineLevel="0" collapsed="false">
      <c r="Q26" s="44"/>
      <c r="R26" s="44"/>
      <c r="S26" s="44"/>
      <c r="T26" s="44"/>
      <c r="U26" s="44"/>
      <c r="V26" s="26"/>
      <c r="W26" s="27"/>
      <c r="X26" s="28"/>
      <c r="Y26" s="35"/>
      <c r="Z26" s="36"/>
      <c r="AA26" s="36"/>
    </row>
    <row r="27" s="20" customFormat="true" ht="18.95" hidden="false" customHeight="true" outlineLevel="0" collapsed="false">
      <c r="Q27" s="1"/>
      <c r="R27" s="1"/>
      <c r="S27" s="1"/>
      <c r="T27" s="1"/>
      <c r="U27" s="1"/>
      <c r="V27" s="26"/>
      <c r="W27" s="27"/>
      <c r="X27" s="28"/>
      <c r="Y27" s="35"/>
      <c r="Z27" s="36"/>
      <c r="AA27" s="36"/>
    </row>
    <row r="28" s="20" customFormat="true" ht="18.95" hidden="false" customHeight="true" outlineLevel="0" collapsed="false">
      <c r="Q28" s="1"/>
      <c r="R28" s="1"/>
      <c r="S28" s="1"/>
      <c r="T28" s="1"/>
      <c r="U28" s="1"/>
      <c r="V28" s="26"/>
      <c r="W28" s="27"/>
      <c r="X28" s="28"/>
      <c r="Y28" s="29"/>
      <c r="Z28" s="36"/>
      <c r="AA28" s="36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6"/>
      <c r="W29" s="27"/>
      <c r="X29" s="28"/>
      <c r="Z29" s="36"/>
      <c r="AA29" s="36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6"/>
      <c r="W30" s="27"/>
      <c r="X30" s="28"/>
      <c r="Y30" s="4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2" hidden="false" customHeight="true" outlineLevel="0" collapsed="false">
      <c r="F34" s="46"/>
      <c r="G34" s="46"/>
      <c r="H34" s="46"/>
      <c r="Q34" s="1"/>
      <c r="R34" s="1"/>
      <c r="S34" s="1"/>
      <c r="T34" s="1"/>
      <c r="U34" s="1"/>
      <c r="V34" s="26"/>
      <c r="W34" s="45"/>
      <c r="X34" s="28"/>
      <c r="Z34" s="36"/>
      <c r="AA34" s="36"/>
    </row>
    <row r="35" s="46" customFormat="true" ht="12" hidden="false" customHeight="true" outlineLevel="0" collapsed="false">
      <c r="Q35" s="1"/>
      <c r="R35" s="1"/>
      <c r="S35" s="1"/>
      <c r="T35" s="1"/>
      <c r="U35" s="1"/>
      <c r="V35" s="26"/>
      <c r="W35" s="45"/>
      <c r="X35" s="28"/>
      <c r="Y35" s="47"/>
      <c r="Z35" s="48"/>
      <c r="AA35" s="48"/>
    </row>
    <row r="36" s="46" customFormat="true" ht="18.4" hidden="false" customHeight="true" outlineLevel="0" collapsed="false">
      <c r="Q36" s="1"/>
      <c r="R36" s="1"/>
      <c r="S36" s="1"/>
      <c r="T36" s="1"/>
      <c r="U36" s="1"/>
      <c r="V36" s="26"/>
      <c r="W36" s="45"/>
      <c r="X36" s="28"/>
      <c r="Y36" s="45"/>
      <c r="Z36" s="48"/>
      <c r="AA36" s="48"/>
    </row>
    <row r="37" s="46" customFormat="true" ht="18.4" hidden="false" customHeight="true" outlineLevel="0" collapsed="false">
      <c r="Q37" s="1"/>
      <c r="R37" s="1"/>
      <c r="S37" s="1"/>
      <c r="T37" s="1"/>
      <c r="U37" s="1"/>
      <c r="V37" s="49"/>
      <c r="W37" s="50"/>
      <c r="X37" s="28"/>
      <c r="Y37" s="45"/>
      <c r="Z37" s="48"/>
      <c r="AA37" s="48"/>
    </row>
    <row r="38" s="46" customFormat="true" ht="23.45" hidden="false" customHeight="true" outlineLevel="0" collapsed="false">
      <c r="C38" s="51"/>
      <c r="D38" s="51"/>
      <c r="E38" s="51"/>
      <c r="Q38" s="1"/>
      <c r="R38" s="1"/>
      <c r="S38" s="1"/>
      <c r="T38" s="1"/>
      <c r="U38" s="1"/>
      <c r="W38" s="52"/>
      <c r="X38" s="53"/>
      <c r="Y38" s="48"/>
      <c r="Z38" s="48"/>
      <c r="AA38" s="48"/>
    </row>
    <row r="39" s="46" customFormat="true" ht="16.5" hidden="false" customHeight="false" outlineLevel="0" collapsed="false">
      <c r="C39" s="51"/>
      <c r="D39" s="51"/>
      <c r="E39" s="51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1"/>
      <c r="R39" s="1"/>
      <c r="S39" s="1"/>
      <c r="T39" s="1"/>
      <c r="U39" s="1"/>
      <c r="W39" s="48"/>
      <c r="X39" s="53"/>
      <c r="Y39" s="48"/>
      <c r="Z39" s="48"/>
      <c r="AA39" s="48"/>
    </row>
    <row r="40" customFormat="false" ht="18.75" hidden="false" customHeight="false" outlineLevel="0" collapsed="false">
      <c r="B40" s="54"/>
      <c r="C40" s="55"/>
      <c r="D40" s="55"/>
      <c r="E40" s="55"/>
    </row>
    <row r="43" customFormat="false" ht="15.75" hidden="false" customHeight="false" outlineLevel="0" collapsed="false">
      <c r="Q43" s="56"/>
      <c r="R43" s="56"/>
      <c r="S43" s="56"/>
      <c r="T43" s="56"/>
      <c r="U43" s="56"/>
      <c r="Y43" s="3"/>
      <c r="Z43" s="3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Z46" s="2" t="s">
        <v>19</v>
      </c>
    </row>
    <row r="56" customFormat="false" ht="13.9" hidden="false" customHeight="true" outlineLevel="0" collapsed="false"/>
    <row r="60" customFormat="false" ht="16.5" hidden="false" customHeight="false" outlineLevel="0" collapsed="false">
      <c r="Q60" s="57" t="s">
        <v>20</v>
      </c>
      <c r="R60" s="57"/>
      <c r="S60" s="57"/>
      <c r="T60" s="57"/>
      <c r="U60" s="57"/>
    </row>
    <row r="70" customFormat="false" ht="30.75" hidden="false" customHeight="true" outlineLevel="0" collapsed="false"/>
    <row r="73" customFormat="false" ht="13.9" hidden="false" customHeight="true" outlineLevel="0" collapsed="false"/>
  </sheetData>
  <mergeCells count="6">
    <mergeCell ref="Q2:U2"/>
    <mergeCell ref="Q3:U3"/>
    <mergeCell ref="Q4:U4"/>
    <mergeCell ref="Q25:U25"/>
    <mergeCell ref="Q43:U43"/>
    <mergeCell ref="Q60:U60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1-05T09:04:20Z</cp:lastPrinted>
  <dcterms:modified xsi:type="dcterms:W3CDTF">2004-03-08T10:10:59Z</dcterms:modified>
  <cp:revision>0</cp:revision>
  <dc:subject/>
  <dc:title/>
</cp:coreProperties>
</file>