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0">
  <si>
    <t xml:space="preserve">CONT- TABLE ( 3 )  تابع- جدول رقم</t>
  </si>
  <si>
    <t xml:space="preserve">النشرة الشهرية لنشاط البورصة</t>
  </si>
  <si>
    <t xml:space="preserve">لشهر شباط 2007 </t>
  </si>
  <si>
    <t xml:space="preserve">TRADING ACTIVITY FOR THE ASE </t>
  </si>
  <si>
    <t xml:space="preserve"> FEBRUAR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AL-SANABEL INT.</t>
  </si>
  <si>
    <t xml:space="preserve">SANA</t>
  </si>
  <si>
    <t xml:space="preserve">السنابل الدولية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TOTAL</t>
  </si>
  <si>
    <t xml:space="preserve">-</t>
  </si>
  <si>
    <t xml:space="preserve">المجموع </t>
  </si>
  <si>
    <t xml:space="preserve">Price Index = 9085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METHAQ</t>
  </si>
  <si>
    <t xml:space="preserve">MEET</t>
  </si>
  <si>
    <t xml:space="preserve">ميثاق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ZAHRAT ALURDON</t>
  </si>
  <si>
    <t xml:space="preserve">ZAHI</t>
  </si>
  <si>
    <t xml:space="preserve">زهرة الأردن</t>
  </si>
  <si>
    <t xml:space="preserve">Price Index =8782.2</t>
  </si>
  <si>
    <t xml:space="preserve">TOTAL- FINANCIAL SECTOR</t>
  </si>
  <si>
    <t xml:space="preserve">مجموع القطاع المالي</t>
  </si>
  <si>
    <t xml:space="preserve">Financial Price Index =5036.1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8" activeCellId="0" sqref="C6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شباط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5.75" hidden="false" customHeight="false" outlineLevel="0" collapsed="false">
      <c r="B6" s="3"/>
      <c r="C6" s="9" t="str">
        <f aca="false">+I6</f>
        <v> FEBRUARY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3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4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5.75" hidden="false" customHeight="true" outlineLevel="0" collapsed="false">
      <c r="A14" s="48"/>
      <c r="B14" s="0"/>
      <c r="C14" s="49" t="s">
        <v>45</v>
      </c>
      <c r="D14" s="50" t="n">
        <v>20</v>
      </c>
      <c r="E14" s="51" t="n">
        <v>23.356</v>
      </c>
      <c r="F14" s="52" t="n">
        <v>17815</v>
      </c>
      <c r="G14" s="52" t="n">
        <v>28027120</v>
      </c>
      <c r="H14" s="52" t="n">
        <v>75751828.16</v>
      </c>
      <c r="I14" s="53" t="n">
        <v>2.7</v>
      </c>
      <c r="J14" s="53" t="n">
        <v>2.53</v>
      </c>
      <c r="K14" s="53" t="n">
        <v>2.82</v>
      </c>
      <c r="L14" s="53" t="n">
        <v>2.54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5.75" hidden="false" customHeight="true" outlineLevel="0" collapsed="false">
      <c r="A15" s="43"/>
      <c r="B15" s="0"/>
      <c r="C15" s="58" t="s">
        <v>48</v>
      </c>
      <c r="D15" s="50" t="n">
        <v>20</v>
      </c>
      <c r="E15" s="51" t="n">
        <v>7.909</v>
      </c>
      <c r="F15" s="52" t="n">
        <v>9600</v>
      </c>
      <c r="G15" s="52" t="n">
        <v>3954618</v>
      </c>
      <c r="H15" s="52" t="n">
        <v>4814621.97</v>
      </c>
      <c r="I15" s="53" t="n">
        <v>1.18</v>
      </c>
      <c r="J15" s="53" t="n">
        <v>1.16</v>
      </c>
      <c r="K15" s="53" t="n">
        <v>1.31</v>
      </c>
      <c r="L15" s="53" t="n">
        <v>1.27</v>
      </c>
      <c r="M15" s="59" t="n">
        <v>2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5.75" hidden="false" customHeight="true" outlineLevel="0" collapsed="false">
      <c r="B16" s="0"/>
      <c r="C16" s="58" t="s">
        <v>51</v>
      </c>
      <c r="D16" s="50" t="n">
        <v>20</v>
      </c>
      <c r="E16" s="51" t="n">
        <v>28.124</v>
      </c>
      <c r="F16" s="52" t="n">
        <v>4934</v>
      </c>
      <c r="G16" s="52" t="n">
        <v>11918405</v>
      </c>
      <c r="H16" s="52" t="n">
        <v>14739050.03</v>
      </c>
      <c r="I16" s="53" t="n">
        <v>1.34</v>
      </c>
      <c r="J16" s="53" t="n">
        <v>1.19</v>
      </c>
      <c r="K16" s="53" t="n">
        <v>1.35</v>
      </c>
      <c r="L16" s="53" t="n">
        <v>1.25</v>
      </c>
      <c r="M16" s="59" t="n">
        <v>2</v>
      </c>
      <c r="N16" s="52" t="s">
        <v>52</v>
      </c>
      <c r="O16" s="61" t="s">
        <v>53</v>
      </c>
      <c r="P16" s="56"/>
    </row>
    <row r="17" s="1" customFormat="true" ht="15.75" hidden="false" customHeight="true" outlineLevel="0" collapsed="false">
      <c r="B17" s="0"/>
      <c r="C17" s="62" t="s">
        <v>54</v>
      </c>
      <c r="D17" s="63" t="n">
        <v>18</v>
      </c>
      <c r="E17" s="64" t="n">
        <v>0.2</v>
      </c>
      <c r="F17" s="65" t="n">
        <v>164</v>
      </c>
      <c r="G17" s="65" t="n">
        <v>58966</v>
      </c>
      <c r="H17" s="65" t="n">
        <v>171947.83</v>
      </c>
      <c r="I17" s="66" t="n">
        <v>2.85</v>
      </c>
      <c r="J17" s="66" t="n">
        <v>2.76</v>
      </c>
      <c r="K17" s="66" t="n">
        <v>3.18</v>
      </c>
      <c r="L17" s="66" t="n">
        <v>2.93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5.75" hidden="false" customHeight="true" outlineLevel="0" collapsed="false">
      <c r="B18" s="0"/>
      <c r="C18" s="67" t="s">
        <v>57</v>
      </c>
      <c r="D18" s="68" t="n">
        <v>20</v>
      </c>
      <c r="E18" s="69" t="n">
        <v>4.112</v>
      </c>
      <c r="F18" s="70" t="n">
        <v>4408</v>
      </c>
      <c r="G18" s="70" t="n">
        <v>822320</v>
      </c>
      <c r="H18" s="70" t="n">
        <v>999750.83</v>
      </c>
      <c r="I18" s="71" t="n">
        <v>1.19</v>
      </c>
      <c r="J18" s="71" t="n">
        <v>1.15</v>
      </c>
      <c r="K18" s="72" t="n">
        <v>1.3</v>
      </c>
      <c r="L18" s="72" t="n">
        <v>1.28</v>
      </c>
      <c r="M18" s="59" t="n">
        <v>2</v>
      </c>
      <c r="N18" s="70" t="s">
        <v>58</v>
      </c>
      <c r="O18" s="61" t="s">
        <v>59</v>
      </c>
      <c r="P18" s="56"/>
    </row>
    <row r="19" customFormat="false" ht="15.75" hidden="false" customHeight="true" outlineLevel="0" collapsed="false">
      <c r="B19" s="0"/>
      <c r="C19" s="58" t="s">
        <v>60</v>
      </c>
      <c r="D19" s="50" t="n">
        <v>20</v>
      </c>
      <c r="E19" s="51" t="n">
        <v>15.353</v>
      </c>
      <c r="F19" s="52" t="n">
        <v>3483</v>
      </c>
      <c r="G19" s="52" t="n">
        <v>3055466</v>
      </c>
      <c r="H19" s="52" t="n">
        <v>4391781.76</v>
      </c>
      <c r="I19" s="53" t="n">
        <v>1.46</v>
      </c>
      <c r="J19" s="53" t="n">
        <v>1.29</v>
      </c>
      <c r="K19" s="73" t="n">
        <v>1.53</v>
      </c>
      <c r="L19" s="73" t="n">
        <v>1.32</v>
      </c>
      <c r="M19" s="59" t="n">
        <v>2</v>
      </c>
      <c r="N19" s="52" t="s">
        <v>61</v>
      </c>
      <c r="O19" s="61" t="s">
        <v>62</v>
      </c>
      <c r="P19" s="56"/>
    </row>
    <row r="20" customFormat="false" ht="15.75" hidden="false" customHeight="true" outlineLevel="0" collapsed="false">
      <c r="B20" s="0"/>
      <c r="C20" s="58" t="s">
        <v>63</v>
      </c>
      <c r="D20" s="50" t="n">
        <v>20</v>
      </c>
      <c r="E20" s="51" t="n">
        <v>57.761</v>
      </c>
      <c r="F20" s="52" t="n">
        <v>12708</v>
      </c>
      <c r="G20" s="52" t="n">
        <v>10459829</v>
      </c>
      <c r="H20" s="52" t="n">
        <v>74236103.78</v>
      </c>
      <c r="I20" s="53" t="n">
        <v>7.96</v>
      </c>
      <c r="J20" s="53" t="n">
        <v>6.06</v>
      </c>
      <c r="K20" s="53" t="n">
        <v>8.12</v>
      </c>
      <c r="L20" s="53" t="n">
        <v>6.19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5.75" hidden="false" customHeight="true" outlineLevel="0" collapsed="false">
      <c r="A21" s="43"/>
      <c r="B21" s="0"/>
      <c r="C21" s="58" t="s">
        <v>66</v>
      </c>
      <c r="D21" s="50" t="n">
        <v>20</v>
      </c>
      <c r="E21" s="51" t="n">
        <v>30.575</v>
      </c>
      <c r="F21" s="52" t="n">
        <v>18378</v>
      </c>
      <c r="G21" s="52" t="n">
        <v>4739160</v>
      </c>
      <c r="H21" s="52" t="n">
        <v>7904308.57</v>
      </c>
      <c r="I21" s="53" t="n">
        <v>1.68</v>
      </c>
      <c r="J21" s="53" t="n">
        <v>1.51</v>
      </c>
      <c r="K21" s="53" t="n">
        <v>1.75</v>
      </c>
      <c r="L21" s="53" t="n">
        <v>1.72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5.75" hidden="false" customHeight="true" outlineLevel="0" collapsed="false">
      <c r="A22" s="43"/>
      <c r="B22" s="0"/>
      <c r="C22" s="58" t="s">
        <v>69</v>
      </c>
      <c r="D22" s="50" t="n">
        <v>20</v>
      </c>
      <c r="E22" s="51" t="n">
        <v>19.595</v>
      </c>
      <c r="F22" s="52" t="n">
        <v>3604</v>
      </c>
      <c r="G22" s="52" t="n">
        <v>2939319</v>
      </c>
      <c r="H22" s="52" t="n">
        <v>6519342.26</v>
      </c>
      <c r="I22" s="53" t="n">
        <v>2.26</v>
      </c>
      <c r="J22" s="53" t="n">
        <v>2.09</v>
      </c>
      <c r="K22" s="53" t="n">
        <v>2.32</v>
      </c>
      <c r="L22" s="53" t="n">
        <v>2.21</v>
      </c>
      <c r="M22" s="59" t="n">
        <v>1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5.75" hidden="false" customHeight="true" outlineLevel="0" collapsed="false">
      <c r="A23" s="43"/>
      <c r="B23" s="0"/>
      <c r="C23" s="58" t="s">
        <v>72</v>
      </c>
      <c r="D23" s="50" t="n">
        <v>20</v>
      </c>
      <c r="E23" s="51" t="n">
        <v>38.565</v>
      </c>
      <c r="F23" s="52" t="n">
        <v>4036</v>
      </c>
      <c r="G23" s="52" t="n">
        <v>5784675</v>
      </c>
      <c r="H23" s="52" t="n">
        <v>13901949.91</v>
      </c>
      <c r="I23" s="53" t="n">
        <v>2.59</v>
      </c>
      <c r="J23" s="53" t="n">
        <v>2.1</v>
      </c>
      <c r="K23" s="53" t="n">
        <v>2.6</v>
      </c>
      <c r="L23" s="53" t="n">
        <v>2.25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5.75" hidden="false" customHeight="true" outlineLevel="0" collapsed="false">
      <c r="B24" s="0"/>
      <c r="C24" s="58" t="s">
        <v>75</v>
      </c>
      <c r="D24" s="50" t="n">
        <v>20</v>
      </c>
      <c r="E24" s="51" t="n">
        <v>5.958</v>
      </c>
      <c r="F24" s="52" t="n">
        <v>701</v>
      </c>
      <c r="G24" s="52" t="n">
        <v>595770</v>
      </c>
      <c r="H24" s="52" t="n">
        <v>742118.38</v>
      </c>
      <c r="I24" s="53" t="n">
        <v>1.28</v>
      </c>
      <c r="J24" s="53" t="n">
        <v>1.18</v>
      </c>
      <c r="K24" s="53" t="n">
        <v>1.29</v>
      </c>
      <c r="L24" s="53" t="n">
        <v>1.26</v>
      </c>
      <c r="M24" s="59" t="n">
        <v>2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5.75" hidden="false" customHeight="true" outlineLevel="0" collapsed="false">
      <c r="B25" s="0"/>
      <c r="C25" s="58" t="s">
        <v>78</v>
      </c>
      <c r="D25" s="50" t="n">
        <v>20</v>
      </c>
      <c r="E25" s="51" t="n">
        <v>5.35</v>
      </c>
      <c r="F25" s="52" t="n">
        <v>2092</v>
      </c>
      <c r="G25" s="52" t="n">
        <v>534988</v>
      </c>
      <c r="H25" s="52" t="n">
        <v>798058.59</v>
      </c>
      <c r="I25" s="53" t="n">
        <v>1.47</v>
      </c>
      <c r="J25" s="53" t="n">
        <v>1.41</v>
      </c>
      <c r="K25" s="73" t="n">
        <v>1.57</v>
      </c>
      <c r="L25" s="73" t="n">
        <v>1.55</v>
      </c>
      <c r="M25" s="59" t="n">
        <v>2</v>
      </c>
      <c r="N25" s="52" t="s">
        <v>79</v>
      </c>
      <c r="O25" s="61" t="s">
        <v>80</v>
      </c>
      <c r="P25" s="56"/>
    </row>
    <row r="26" s="1" customFormat="true" ht="15.75" hidden="false" customHeight="true" outlineLevel="0" collapsed="false">
      <c r="B26" s="0"/>
      <c r="C26" s="58" t="s">
        <v>81</v>
      </c>
      <c r="D26" s="50" t="n">
        <v>20</v>
      </c>
      <c r="E26" s="51" t="n">
        <v>3.611</v>
      </c>
      <c r="F26" s="52" t="n">
        <v>571</v>
      </c>
      <c r="G26" s="52" t="n">
        <v>322821</v>
      </c>
      <c r="H26" s="52" t="n">
        <v>543167.48</v>
      </c>
      <c r="I26" s="53" t="n">
        <v>1.68</v>
      </c>
      <c r="J26" s="53" t="n">
        <v>1.59</v>
      </c>
      <c r="K26" s="53" t="n">
        <v>1.76</v>
      </c>
      <c r="L26" s="53" t="n">
        <v>1.79</v>
      </c>
      <c r="M26" s="59" t="n">
        <v>1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5.75" hidden="false" customHeight="true" outlineLevel="0" collapsed="false">
      <c r="A27" s="43"/>
      <c r="B27" s="0"/>
      <c r="C27" s="58" t="s">
        <v>84</v>
      </c>
      <c r="D27" s="50" t="n">
        <v>20</v>
      </c>
      <c r="E27" s="51" t="n">
        <v>10.617</v>
      </c>
      <c r="F27" s="52" t="n">
        <v>997</v>
      </c>
      <c r="G27" s="52" t="n">
        <v>796305</v>
      </c>
      <c r="H27" s="52" t="n">
        <v>1953142.15</v>
      </c>
      <c r="I27" s="53" t="n">
        <v>2.3</v>
      </c>
      <c r="J27" s="53" t="n">
        <v>2.28</v>
      </c>
      <c r="K27" s="53" t="n">
        <v>2.56</v>
      </c>
      <c r="L27" s="53" t="n">
        <v>2.56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5.75" hidden="false" customHeight="true" outlineLevel="0" collapsed="false">
      <c r="A28" s="43"/>
      <c r="B28" s="0"/>
      <c r="C28" s="58" t="s">
        <v>87</v>
      </c>
      <c r="D28" s="50" t="n">
        <v>19</v>
      </c>
      <c r="E28" s="51" t="n">
        <v>2.652</v>
      </c>
      <c r="F28" s="52" t="n">
        <v>236</v>
      </c>
      <c r="G28" s="52" t="n">
        <v>159120</v>
      </c>
      <c r="H28" s="52" t="n">
        <v>376688.38</v>
      </c>
      <c r="I28" s="53" t="n">
        <v>2.46</v>
      </c>
      <c r="J28" s="53" t="n">
        <v>2.25</v>
      </c>
      <c r="K28" s="53" t="n">
        <v>2.49</v>
      </c>
      <c r="L28" s="53" t="n">
        <v>2.33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5.75" hidden="false" customHeight="true" outlineLevel="0" collapsed="false">
      <c r="A29" s="43"/>
      <c r="B29" s="0"/>
      <c r="C29" s="76" t="s">
        <v>90</v>
      </c>
      <c r="D29" s="68" t="n">
        <v>15</v>
      </c>
      <c r="E29" s="69" t="n">
        <v>1.955</v>
      </c>
      <c r="F29" s="70" t="n">
        <v>134</v>
      </c>
      <c r="G29" s="70" t="n">
        <v>97745</v>
      </c>
      <c r="H29" s="70" t="n">
        <v>307632.57</v>
      </c>
      <c r="I29" s="71" t="n">
        <v>3.18</v>
      </c>
      <c r="J29" s="71" t="n">
        <v>3</v>
      </c>
      <c r="K29" s="71" t="n">
        <v>3.33</v>
      </c>
      <c r="L29" s="71" t="n">
        <v>3.1</v>
      </c>
      <c r="M29" s="77" t="n">
        <v>1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5.75" hidden="false" customHeight="true" outlineLevel="0" collapsed="false">
      <c r="A30" s="43"/>
      <c r="B30" s="0"/>
      <c r="C30" s="76" t="s">
        <v>93</v>
      </c>
      <c r="D30" s="68" t="n">
        <v>18</v>
      </c>
      <c r="E30" s="69" t="n">
        <v>6.989</v>
      </c>
      <c r="F30" s="70" t="n">
        <v>206</v>
      </c>
      <c r="G30" s="70" t="n">
        <v>96097</v>
      </c>
      <c r="H30" s="70" t="n">
        <v>288817.59</v>
      </c>
      <c r="I30" s="71" t="n">
        <v>3.03</v>
      </c>
      <c r="J30" s="71" t="n">
        <v>2.83</v>
      </c>
      <c r="K30" s="71" t="n">
        <v>3.24</v>
      </c>
      <c r="L30" s="71" t="n">
        <v>3.1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57" customFormat="true" ht="15.75" hidden="false" customHeight="true" outlineLevel="0" collapsed="false">
      <c r="A31" s="43"/>
      <c r="B31" s="0"/>
      <c r="C31" s="76" t="s">
        <v>96</v>
      </c>
      <c r="D31" s="68" t="n">
        <v>19</v>
      </c>
      <c r="E31" s="69" t="n">
        <v>2.305</v>
      </c>
      <c r="F31" s="70" t="n">
        <v>201</v>
      </c>
      <c r="G31" s="70" t="n">
        <v>23046</v>
      </c>
      <c r="H31" s="70" t="n">
        <v>91029.3</v>
      </c>
      <c r="I31" s="71" t="n">
        <v>3.76</v>
      </c>
      <c r="J31" s="71" t="n">
        <v>3.7</v>
      </c>
      <c r="K31" s="71" t="n">
        <v>4.19</v>
      </c>
      <c r="L31" s="71" t="n">
        <v>4</v>
      </c>
      <c r="M31" s="77" t="n">
        <v>2</v>
      </c>
      <c r="N31" s="70" t="s">
        <v>97</v>
      </c>
      <c r="O31" s="78" t="s">
        <v>98</v>
      </c>
      <c r="P31" s="56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</row>
    <row r="32" s="57" customFormat="true" ht="15.75" hidden="false" customHeight="true" outlineLevel="0" collapsed="false">
      <c r="A32" s="43"/>
      <c r="B32" s="0"/>
      <c r="C32" s="79" t="s">
        <v>99</v>
      </c>
      <c r="D32" s="80" t="n">
        <v>19</v>
      </c>
      <c r="E32" s="81" t="n">
        <v>17.204</v>
      </c>
      <c r="F32" s="82" t="n">
        <v>354</v>
      </c>
      <c r="G32" s="82" t="n">
        <v>86021</v>
      </c>
      <c r="H32" s="82" t="n">
        <v>383450.42</v>
      </c>
      <c r="I32" s="83" t="n">
        <v>4.08</v>
      </c>
      <c r="J32" s="83" t="n">
        <v>3.95</v>
      </c>
      <c r="K32" s="83" t="n">
        <v>5.2</v>
      </c>
      <c r="L32" s="83" t="n">
        <v>5</v>
      </c>
      <c r="M32" s="84" t="n">
        <v>2</v>
      </c>
      <c r="N32" s="82" t="s">
        <v>100</v>
      </c>
      <c r="O32" s="85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8.6" hidden="false" customHeight="true" outlineLevel="0" collapsed="false">
      <c r="A33" s="43"/>
      <c r="B33" s="0"/>
      <c r="C33" s="86" t="s">
        <v>102</v>
      </c>
      <c r="D33" s="87" t="s">
        <v>103</v>
      </c>
      <c r="E33" s="88" t="n">
        <v>17.029</v>
      </c>
      <c r="F33" s="89" t="n">
        <v>84622</v>
      </c>
      <c r="G33" s="89" t="n">
        <v>74471791</v>
      </c>
      <c r="H33" s="89" t="n">
        <v>208914789.96</v>
      </c>
      <c r="I33" s="90" t="s">
        <v>103</v>
      </c>
      <c r="J33" s="90" t="s">
        <v>103</v>
      </c>
      <c r="K33" s="89" t="s">
        <v>103</v>
      </c>
      <c r="L33" s="89" t="s">
        <v>103</v>
      </c>
      <c r="M33" s="89" t="s">
        <v>103</v>
      </c>
      <c r="N33" s="90" t="s">
        <v>103</v>
      </c>
      <c r="O33" s="91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8.6" hidden="false" customHeight="true" outlineLevel="0" collapsed="false">
      <c r="A34" s="43"/>
      <c r="B34" s="0"/>
      <c r="C34" s="92" t="s">
        <v>105</v>
      </c>
      <c r="D34" s="93" t="s">
        <v>106</v>
      </c>
      <c r="E34" s="94" t="s">
        <v>107</v>
      </c>
      <c r="F34" s="95" t="n">
        <f aca="false">+K34</f>
        <v>589</v>
      </c>
      <c r="G34" s="94" t="s">
        <v>108</v>
      </c>
      <c r="H34" s="96" t="n">
        <f aca="false">+I34</f>
        <v>0.0694</v>
      </c>
      <c r="I34" s="97" t="n">
        <v>0.0694</v>
      </c>
      <c r="J34" s="98" t="s">
        <v>109</v>
      </c>
      <c r="K34" s="99" t="n">
        <v>589</v>
      </c>
      <c r="L34" s="98" t="s">
        <v>110</v>
      </c>
      <c r="M34" s="100" t="s">
        <v>111</v>
      </c>
      <c r="N34" s="101" t="n">
        <v>9085.82</v>
      </c>
      <c r="O34" s="102" t="s">
        <v>112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116" customFormat="true" ht="18.6" hidden="false" customHeight="true" outlineLevel="0" collapsed="false">
      <c r="A35" s="103"/>
      <c r="B35" s="104"/>
      <c r="C35" s="105"/>
      <c r="D35" s="106"/>
      <c r="E35" s="107"/>
      <c r="F35" s="108"/>
      <c r="G35" s="107"/>
      <c r="H35" s="109"/>
      <c r="I35" s="110"/>
      <c r="J35" s="111"/>
      <c r="K35" s="112"/>
      <c r="L35" s="111"/>
      <c r="M35" s="113"/>
      <c r="N35" s="114"/>
      <c r="O35" s="115"/>
      <c r="P35" s="104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35" customFormat="true" ht="18.6" hidden="false" customHeight="true" outlineLevel="0" collapsed="false">
      <c r="A36" s="43"/>
      <c r="B36" s="56"/>
      <c r="C36" s="117" t="s">
        <v>113</v>
      </c>
      <c r="D36" s="118"/>
      <c r="E36" s="119"/>
      <c r="F36" s="120"/>
      <c r="G36" s="120"/>
      <c r="H36" s="120"/>
      <c r="I36" s="121"/>
      <c r="J36" s="121"/>
      <c r="K36" s="121"/>
      <c r="L36" s="121"/>
      <c r="M36" s="122"/>
      <c r="N36" s="120"/>
      <c r="O36" s="123" t="s">
        <v>114</v>
      </c>
      <c r="P36" s="56"/>
    </row>
    <row r="37" customFormat="false" ht="14.25" hidden="false" customHeight="true" outlineLevel="0" collapsed="false">
      <c r="B37" s="0"/>
      <c r="C37" s="62" t="s">
        <v>115</v>
      </c>
      <c r="D37" s="63" t="n">
        <v>20</v>
      </c>
      <c r="E37" s="64" t="n">
        <v>10.902</v>
      </c>
      <c r="F37" s="65" t="n">
        <v>19563</v>
      </c>
      <c r="G37" s="65" t="n">
        <v>23105032</v>
      </c>
      <c r="H37" s="65" t="n">
        <v>51307979.9</v>
      </c>
      <c r="I37" s="66" t="n">
        <v>2.24</v>
      </c>
      <c r="J37" s="66" t="n">
        <v>2.11</v>
      </c>
      <c r="K37" s="66" t="n">
        <v>2.38</v>
      </c>
      <c r="L37" s="66" t="n">
        <v>2.15</v>
      </c>
      <c r="M37" s="124" t="n">
        <v>2</v>
      </c>
      <c r="N37" s="65" t="s">
        <v>116</v>
      </c>
      <c r="O37" s="125" t="s">
        <v>117</v>
      </c>
      <c r="P37" s="56"/>
    </row>
    <row r="38" customFormat="false" ht="14.25" hidden="false" customHeight="true" outlineLevel="0" collapsed="false">
      <c r="B38" s="0"/>
      <c r="C38" s="58" t="s">
        <v>118</v>
      </c>
      <c r="D38" s="50" t="n">
        <v>20</v>
      </c>
      <c r="E38" s="51" t="n">
        <v>29.355</v>
      </c>
      <c r="F38" s="52" t="n">
        <v>8157</v>
      </c>
      <c r="G38" s="52" t="n">
        <v>14677396</v>
      </c>
      <c r="H38" s="52" t="n">
        <v>34325228.27</v>
      </c>
      <c r="I38" s="53" t="n">
        <v>2.36</v>
      </c>
      <c r="J38" s="53" t="n">
        <v>2.1</v>
      </c>
      <c r="K38" s="53" t="n">
        <v>2.45</v>
      </c>
      <c r="L38" s="53" t="n">
        <v>2.15</v>
      </c>
      <c r="M38" s="59" t="n">
        <v>1</v>
      </c>
      <c r="N38" s="52" t="s">
        <v>119</v>
      </c>
      <c r="O38" s="61" t="s">
        <v>120</v>
      </c>
      <c r="P38" s="56"/>
    </row>
    <row r="39" s="1" customFormat="true" ht="14.25" hidden="false" customHeight="true" outlineLevel="0" collapsed="false">
      <c r="B39" s="0"/>
      <c r="C39" s="58" t="s">
        <v>121</v>
      </c>
      <c r="D39" s="50" t="n">
        <v>20</v>
      </c>
      <c r="E39" s="51" t="n">
        <v>37.206</v>
      </c>
      <c r="F39" s="52" t="n">
        <v>10028</v>
      </c>
      <c r="G39" s="52" t="n">
        <v>16742904</v>
      </c>
      <c r="H39" s="52" t="n">
        <v>41816316.02</v>
      </c>
      <c r="I39" s="53" t="n">
        <v>2.48</v>
      </c>
      <c r="J39" s="53" t="n">
        <v>2.34</v>
      </c>
      <c r="K39" s="53" t="n">
        <v>2.65</v>
      </c>
      <c r="L39" s="53" t="n">
        <v>2.42</v>
      </c>
      <c r="M39" s="59" t="n">
        <v>1</v>
      </c>
      <c r="N39" s="52" t="s">
        <v>122</v>
      </c>
      <c r="O39" s="61" t="s">
        <v>123</v>
      </c>
      <c r="P39" s="5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4.25" hidden="false" customHeight="true" outlineLevel="0" collapsed="false">
      <c r="B40" s="0"/>
      <c r="C40" s="58" t="s">
        <v>124</v>
      </c>
      <c r="D40" s="50" t="n">
        <v>20</v>
      </c>
      <c r="E40" s="51" t="n">
        <v>11.994</v>
      </c>
      <c r="F40" s="52" t="n">
        <v>4390</v>
      </c>
      <c r="G40" s="52" t="n">
        <v>3598216</v>
      </c>
      <c r="H40" s="52" t="n">
        <v>6959906.43</v>
      </c>
      <c r="I40" s="53" t="n">
        <v>1.96</v>
      </c>
      <c r="J40" s="53" t="n">
        <v>1.79</v>
      </c>
      <c r="K40" s="53" t="n">
        <v>2.04</v>
      </c>
      <c r="L40" s="53" t="n">
        <v>1.87</v>
      </c>
      <c r="M40" s="59" t="n">
        <v>2</v>
      </c>
      <c r="N40" s="52" t="s">
        <v>125</v>
      </c>
      <c r="O40" s="61" t="s">
        <v>126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customFormat="false" ht="14.25" hidden="false" customHeight="true" outlineLevel="0" collapsed="false">
      <c r="B41" s="0"/>
      <c r="C41" s="76" t="s">
        <v>127</v>
      </c>
      <c r="D41" s="68" t="n">
        <v>20</v>
      </c>
      <c r="E41" s="69" t="n">
        <v>7.594</v>
      </c>
      <c r="F41" s="70" t="n">
        <v>1902</v>
      </c>
      <c r="G41" s="70" t="n">
        <v>2274814</v>
      </c>
      <c r="H41" s="70" t="n">
        <v>7242995.76</v>
      </c>
      <c r="I41" s="71" t="n">
        <v>3.17</v>
      </c>
      <c r="J41" s="71" t="n">
        <v>3.04</v>
      </c>
      <c r="K41" s="71" t="n">
        <v>3.26</v>
      </c>
      <c r="L41" s="71" t="n">
        <v>3.18</v>
      </c>
      <c r="M41" s="59" t="n">
        <v>2</v>
      </c>
      <c r="N41" s="70" t="s">
        <v>128</v>
      </c>
      <c r="O41" s="61" t="s">
        <v>129</v>
      </c>
      <c r="P41" s="56"/>
    </row>
    <row r="42" s="1" customFormat="true" ht="14.25" hidden="false" customHeight="true" outlineLevel="0" collapsed="false">
      <c r="B42" s="0"/>
      <c r="C42" s="58" t="s">
        <v>130</v>
      </c>
      <c r="D42" s="50" t="n">
        <v>20</v>
      </c>
      <c r="E42" s="51" t="n">
        <v>44.814</v>
      </c>
      <c r="F42" s="52" t="n">
        <v>6506</v>
      </c>
      <c r="G42" s="52" t="n">
        <v>9186965</v>
      </c>
      <c r="H42" s="52" t="n">
        <v>51640307.32</v>
      </c>
      <c r="I42" s="53" t="n">
        <v>6</v>
      </c>
      <c r="J42" s="53" t="n">
        <v>5.05</v>
      </c>
      <c r="K42" s="53" t="n">
        <v>6.58</v>
      </c>
      <c r="L42" s="53" t="n">
        <v>5.52</v>
      </c>
      <c r="M42" s="59" t="n">
        <v>1</v>
      </c>
      <c r="N42" s="52" t="s">
        <v>131</v>
      </c>
      <c r="O42" s="61" t="s">
        <v>132</v>
      </c>
      <c r="P42" s="56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57" customFormat="true" ht="14.25" hidden="false" customHeight="true" outlineLevel="0" collapsed="false">
      <c r="B43" s="0"/>
      <c r="C43" s="58" t="s">
        <v>133</v>
      </c>
      <c r="D43" s="50" t="n">
        <v>20</v>
      </c>
      <c r="E43" s="51" t="n">
        <v>14.116</v>
      </c>
      <c r="F43" s="52" t="n">
        <v>4136</v>
      </c>
      <c r="G43" s="52" t="n">
        <v>2823218</v>
      </c>
      <c r="H43" s="52" t="n">
        <v>9818257.3</v>
      </c>
      <c r="I43" s="53" t="n">
        <v>3.43</v>
      </c>
      <c r="J43" s="53" t="n">
        <v>3.35</v>
      </c>
      <c r="K43" s="53" t="n">
        <v>3.63</v>
      </c>
      <c r="L43" s="53" t="n">
        <v>3.5</v>
      </c>
      <c r="M43" s="59" t="n">
        <v>1</v>
      </c>
      <c r="N43" s="52" t="s">
        <v>134</v>
      </c>
      <c r="O43" s="60" t="s">
        <v>135</v>
      </c>
      <c r="P43" s="5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</row>
    <row r="44" s="1" customFormat="true" ht="14.25" hidden="false" customHeight="true" outlineLevel="0" collapsed="false">
      <c r="B44" s="0"/>
      <c r="C44" s="58" t="s">
        <v>136</v>
      </c>
      <c r="D44" s="50" t="n">
        <v>20</v>
      </c>
      <c r="E44" s="51" t="n">
        <v>18.026</v>
      </c>
      <c r="F44" s="52" t="n">
        <v>1459</v>
      </c>
      <c r="G44" s="52" t="n">
        <v>3605297</v>
      </c>
      <c r="H44" s="52" t="n">
        <v>7803031.43</v>
      </c>
      <c r="I44" s="53" t="n">
        <v>2.17</v>
      </c>
      <c r="J44" s="53" t="n">
        <v>2.1</v>
      </c>
      <c r="K44" s="53" t="n">
        <v>2.25</v>
      </c>
      <c r="L44" s="53" t="n">
        <v>2.16</v>
      </c>
      <c r="M44" s="59" t="n">
        <v>2</v>
      </c>
      <c r="N44" s="52" t="s">
        <v>137</v>
      </c>
      <c r="O44" s="61" t="s">
        <v>138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4.25" hidden="false" customHeight="true" outlineLevel="0" collapsed="false">
      <c r="B45" s="0"/>
      <c r="C45" s="58" t="s">
        <v>139</v>
      </c>
      <c r="D45" s="50" t="n">
        <v>20</v>
      </c>
      <c r="E45" s="51" t="n">
        <v>12.828</v>
      </c>
      <c r="F45" s="52" t="n">
        <v>2727</v>
      </c>
      <c r="G45" s="52" t="n">
        <v>1924247</v>
      </c>
      <c r="H45" s="52" t="n">
        <v>3288305.66</v>
      </c>
      <c r="I45" s="53" t="n">
        <v>1.76</v>
      </c>
      <c r="J45" s="53" t="n">
        <v>1.61</v>
      </c>
      <c r="K45" s="53" t="n">
        <v>1.81</v>
      </c>
      <c r="L45" s="53" t="n">
        <v>1.75</v>
      </c>
      <c r="M45" s="59" t="n">
        <v>2</v>
      </c>
      <c r="N45" s="52" t="s">
        <v>140</v>
      </c>
      <c r="O45" s="61" t="s">
        <v>141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1" customFormat="true" ht="14.25" hidden="false" customHeight="true" outlineLevel="0" collapsed="false">
      <c r="B46" s="0"/>
      <c r="C46" s="58" t="s">
        <v>142</v>
      </c>
      <c r="D46" s="50" t="n">
        <v>20</v>
      </c>
      <c r="E46" s="51" t="n">
        <v>22.625</v>
      </c>
      <c r="F46" s="52" t="n">
        <v>4803</v>
      </c>
      <c r="G46" s="52" t="n">
        <v>2714960</v>
      </c>
      <c r="H46" s="52" t="n">
        <v>5521052.63</v>
      </c>
      <c r="I46" s="53" t="n">
        <v>1.98</v>
      </c>
      <c r="J46" s="53" t="n">
        <v>1.89</v>
      </c>
      <c r="K46" s="53" t="n">
        <v>2.16</v>
      </c>
      <c r="L46" s="53" t="n">
        <v>2.09</v>
      </c>
      <c r="M46" s="124" t="n">
        <v>2</v>
      </c>
      <c r="N46" s="52" t="s">
        <v>143</v>
      </c>
      <c r="O46" s="126" t="s">
        <v>144</v>
      </c>
      <c r="P46" s="56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57" customFormat="true" ht="14.25" hidden="false" customHeight="true" outlineLevel="0" collapsed="false">
      <c r="A47" s="43"/>
      <c r="B47" s="0"/>
      <c r="C47" s="58" t="s">
        <v>145</v>
      </c>
      <c r="D47" s="50" t="n">
        <v>20</v>
      </c>
      <c r="E47" s="51" t="n">
        <v>25.096</v>
      </c>
      <c r="F47" s="52" t="n">
        <v>2181</v>
      </c>
      <c r="G47" s="52" t="n">
        <v>3011549</v>
      </c>
      <c r="H47" s="52" t="n">
        <v>4102441.61</v>
      </c>
      <c r="I47" s="53" t="n">
        <v>1.35</v>
      </c>
      <c r="J47" s="53" t="n">
        <v>1.32</v>
      </c>
      <c r="K47" s="53" t="n">
        <v>1.53</v>
      </c>
      <c r="L47" s="53" t="n">
        <v>1.52</v>
      </c>
      <c r="M47" s="59" t="n">
        <v>2</v>
      </c>
      <c r="N47" s="52" t="s">
        <v>146</v>
      </c>
      <c r="O47" s="60" t="s">
        <v>147</v>
      </c>
      <c r="P47" s="5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</row>
    <row r="48" customFormat="false" ht="14.25" hidden="false" customHeight="true" outlineLevel="0" collapsed="false">
      <c r="B48" s="0"/>
      <c r="C48" s="58" t="s">
        <v>148</v>
      </c>
      <c r="D48" s="50" t="n">
        <v>20</v>
      </c>
      <c r="E48" s="51" t="n">
        <v>30.583</v>
      </c>
      <c r="F48" s="52" t="n">
        <v>5224</v>
      </c>
      <c r="G48" s="52" t="n">
        <v>3591593</v>
      </c>
      <c r="H48" s="52" t="n">
        <v>10152073.64</v>
      </c>
      <c r="I48" s="53" t="n">
        <v>3.18</v>
      </c>
      <c r="J48" s="53" t="n">
        <v>2.27</v>
      </c>
      <c r="K48" s="53" t="n">
        <v>3.18</v>
      </c>
      <c r="L48" s="53" t="n">
        <v>2.35</v>
      </c>
      <c r="M48" s="59" t="n">
        <v>2</v>
      </c>
      <c r="N48" s="52" t="s">
        <v>149</v>
      </c>
      <c r="O48" s="61" t="s">
        <v>150</v>
      </c>
      <c r="P48" s="56"/>
    </row>
    <row r="49" s="75" customFormat="true" ht="14.25" hidden="false" customHeight="true" outlineLevel="0" collapsed="false">
      <c r="A49" s="43"/>
      <c r="B49" s="0"/>
      <c r="C49" s="58" t="s">
        <v>151</v>
      </c>
      <c r="D49" s="50" t="n">
        <v>20</v>
      </c>
      <c r="E49" s="51" t="n">
        <v>17.081</v>
      </c>
      <c r="F49" s="52" t="n">
        <v>1741</v>
      </c>
      <c r="G49" s="52" t="n">
        <v>1878962</v>
      </c>
      <c r="H49" s="52" t="n">
        <v>1733470.08</v>
      </c>
      <c r="I49" s="53" t="n">
        <v>0.84</v>
      </c>
      <c r="J49" s="53" t="n">
        <v>0.83</v>
      </c>
      <c r="K49" s="53" t="n">
        <v>1.05</v>
      </c>
      <c r="L49" s="53" t="n">
        <v>0.87</v>
      </c>
      <c r="M49" s="59" t="n">
        <v>2</v>
      </c>
      <c r="N49" s="52" t="s">
        <v>152</v>
      </c>
      <c r="O49" s="61" t="s">
        <v>153</v>
      </c>
      <c r="P49" s="56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</row>
    <row r="50" customFormat="false" ht="14.25" hidden="false" customHeight="true" outlineLevel="0" collapsed="false">
      <c r="B50" s="0"/>
      <c r="C50" s="58" t="s">
        <v>154</v>
      </c>
      <c r="D50" s="50" t="n">
        <v>20</v>
      </c>
      <c r="E50" s="51" t="n">
        <v>44.829</v>
      </c>
      <c r="F50" s="52" t="n">
        <v>3534</v>
      </c>
      <c r="G50" s="52" t="n">
        <v>4482875</v>
      </c>
      <c r="H50" s="52" t="n">
        <v>5395855.08</v>
      </c>
      <c r="I50" s="53" t="n">
        <v>1.22</v>
      </c>
      <c r="J50" s="53" t="n">
        <v>1.14</v>
      </c>
      <c r="K50" s="53" t="n">
        <v>1.24</v>
      </c>
      <c r="L50" s="53" t="n">
        <v>1.16</v>
      </c>
      <c r="M50" s="59" t="n">
        <v>1</v>
      </c>
      <c r="N50" s="52" t="s">
        <v>155</v>
      </c>
      <c r="O50" s="61" t="s">
        <v>156</v>
      </c>
      <c r="P50" s="56"/>
    </row>
    <row r="51" s="57" customFormat="true" ht="14.25" hidden="false" customHeight="true" outlineLevel="0" collapsed="false">
      <c r="B51" s="0"/>
      <c r="C51" s="58" t="s">
        <v>157</v>
      </c>
      <c r="D51" s="50" t="n">
        <v>20</v>
      </c>
      <c r="E51" s="51" t="n">
        <v>10.677</v>
      </c>
      <c r="F51" s="52" t="n">
        <v>1471</v>
      </c>
      <c r="G51" s="52" t="n">
        <v>1067702</v>
      </c>
      <c r="H51" s="52" t="n">
        <v>1532345.44</v>
      </c>
      <c r="I51" s="53" t="n">
        <v>1.54</v>
      </c>
      <c r="J51" s="53" t="n">
        <v>1.2</v>
      </c>
      <c r="K51" s="53" t="n">
        <v>1.57</v>
      </c>
      <c r="L51" s="53" t="n">
        <v>1.3</v>
      </c>
      <c r="M51" s="59" t="n">
        <v>2</v>
      </c>
      <c r="N51" s="52" t="s">
        <v>158</v>
      </c>
      <c r="O51" s="127" t="s">
        <v>159</v>
      </c>
      <c r="P51" s="56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</row>
    <row r="52" customFormat="false" ht="14.25" hidden="false" customHeight="true" outlineLevel="0" collapsed="false">
      <c r="B52" s="0"/>
      <c r="C52" s="58" t="s">
        <v>160</v>
      </c>
      <c r="D52" s="50" t="n">
        <v>20</v>
      </c>
      <c r="E52" s="51" t="n">
        <v>16.998</v>
      </c>
      <c r="F52" s="52" t="n">
        <v>2526</v>
      </c>
      <c r="G52" s="52" t="n">
        <v>1699120</v>
      </c>
      <c r="H52" s="52" t="n">
        <v>21922791.54</v>
      </c>
      <c r="I52" s="53" t="n">
        <v>14.15</v>
      </c>
      <c r="J52" s="53" t="n">
        <v>10.95</v>
      </c>
      <c r="K52" s="53" t="n">
        <v>14.45</v>
      </c>
      <c r="L52" s="53" t="n">
        <v>11.14</v>
      </c>
      <c r="M52" s="59" t="n">
        <v>1</v>
      </c>
      <c r="N52" s="52" t="s">
        <v>161</v>
      </c>
      <c r="O52" s="127" t="s">
        <v>162</v>
      </c>
      <c r="P52" s="56"/>
    </row>
    <row r="53" customFormat="false" ht="14.25" hidden="false" customHeight="true" outlineLevel="0" collapsed="false">
      <c r="B53" s="0"/>
      <c r="C53" s="58" t="s">
        <v>163</v>
      </c>
      <c r="D53" s="50" t="n">
        <v>19</v>
      </c>
      <c r="E53" s="51" t="n">
        <v>23.621</v>
      </c>
      <c r="F53" s="52" t="n">
        <v>2021</v>
      </c>
      <c r="G53" s="52" t="n">
        <v>1771559</v>
      </c>
      <c r="H53" s="52" t="n">
        <v>3387047.56</v>
      </c>
      <c r="I53" s="53" t="n">
        <v>1.85</v>
      </c>
      <c r="J53" s="53" t="n">
        <v>1.77</v>
      </c>
      <c r="K53" s="53" t="n">
        <v>2.02</v>
      </c>
      <c r="L53" s="53" t="n">
        <v>1.86</v>
      </c>
      <c r="M53" s="59" t="n">
        <v>1</v>
      </c>
      <c r="N53" s="52" t="s">
        <v>164</v>
      </c>
      <c r="O53" s="61" t="s">
        <v>165</v>
      </c>
      <c r="P53" s="56"/>
    </row>
    <row r="54" customFormat="false" ht="14.25" hidden="false" customHeight="true" outlineLevel="0" collapsed="false">
      <c r="B54" s="0"/>
      <c r="C54" s="58" t="s">
        <v>166</v>
      </c>
      <c r="D54" s="50" t="n">
        <v>20</v>
      </c>
      <c r="E54" s="51" t="n">
        <v>72.76</v>
      </c>
      <c r="F54" s="52" t="n">
        <v>3690</v>
      </c>
      <c r="G54" s="52" t="n">
        <v>5093202</v>
      </c>
      <c r="H54" s="52" t="n">
        <v>12808101.36</v>
      </c>
      <c r="I54" s="53" t="n">
        <v>2.44</v>
      </c>
      <c r="J54" s="53" t="n">
        <v>2.32</v>
      </c>
      <c r="K54" s="53" t="n">
        <v>2.86</v>
      </c>
      <c r="L54" s="53" t="n">
        <v>2.6</v>
      </c>
      <c r="M54" s="59" t="n">
        <v>2</v>
      </c>
      <c r="N54" s="52" t="s">
        <v>167</v>
      </c>
      <c r="O54" s="61" t="s">
        <v>168</v>
      </c>
      <c r="P54" s="56"/>
    </row>
    <row r="55" customFormat="false" ht="14.25" hidden="false" customHeight="true" outlineLevel="0" collapsed="false">
      <c r="B55" s="0"/>
      <c r="C55" s="58" t="s">
        <v>169</v>
      </c>
      <c r="D55" s="50" t="n">
        <v>20</v>
      </c>
      <c r="E55" s="51" t="n">
        <v>134.29</v>
      </c>
      <c r="F55" s="52" t="n">
        <v>5689</v>
      </c>
      <c r="G55" s="52" t="n">
        <v>8057379</v>
      </c>
      <c r="H55" s="52" t="n">
        <v>21434572.74</v>
      </c>
      <c r="I55" s="53" t="n">
        <v>2.7</v>
      </c>
      <c r="J55" s="53" t="n">
        <v>2.47</v>
      </c>
      <c r="K55" s="53" t="n">
        <v>2.81</v>
      </c>
      <c r="L55" s="53" t="n">
        <v>2.51</v>
      </c>
      <c r="M55" s="59" t="n">
        <v>1</v>
      </c>
      <c r="N55" s="52" t="s">
        <v>170</v>
      </c>
      <c r="O55" s="61" t="s">
        <v>171</v>
      </c>
      <c r="P55" s="56"/>
    </row>
    <row r="56" customFormat="false" ht="14.25" hidden="false" customHeight="true" outlineLevel="0" collapsed="false">
      <c r="B56" s="0"/>
      <c r="C56" s="58" t="s">
        <v>172</v>
      </c>
      <c r="D56" s="50" t="n">
        <v>20</v>
      </c>
      <c r="E56" s="51" t="n">
        <v>18.482</v>
      </c>
      <c r="F56" s="52" t="n">
        <v>1710</v>
      </c>
      <c r="G56" s="52" t="n">
        <v>924124</v>
      </c>
      <c r="H56" s="52" t="n">
        <v>2448515.91</v>
      </c>
      <c r="I56" s="53" t="n">
        <v>2.51</v>
      </c>
      <c r="J56" s="53" t="n">
        <v>2.43</v>
      </c>
      <c r="K56" s="53" t="n">
        <v>2.86</v>
      </c>
      <c r="L56" s="53" t="n">
        <v>2.73</v>
      </c>
      <c r="M56" s="59" t="n">
        <v>2</v>
      </c>
      <c r="N56" s="52" t="s">
        <v>173</v>
      </c>
      <c r="O56" s="61" t="s">
        <v>174</v>
      </c>
      <c r="P56" s="56"/>
    </row>
    <row r="57" customFormat="false" ht="14.25" hidden="false" customHeight="true" outlineLevel="0" collapsed="false">
      <c r="B57" s="0"/>
      <c r="C57" s="58" t="s">
        <v>175</v>
      </c>
      <c r="D57" s="50" t="n">
        <v>20</v>
      </c>
      <c r="E57" s="51" t="n">
        <v>53.725</v>
      </c>
      <c r="F57" s="52" t="n">
        <v>2844</v>
      </c>
      <c r="G57" s="52" t="n">
        <v>1611739</v>
      </c>
      <c r="H57" s="52" t="n">
        <v>4073812.61</v>
      </c>
      <c r="I57" s="53" t="n">
        <v>2.39</v>
      </c>
      <c r="J57" s="53" t="n">
        <v>2.15</v>
      </c>
      <c r="K57" s="53" t="n">
        <v>2.85</v>
      </c>
      <c r="L57" s="53" t="n">
        <v>2.25</v>
      </c>
      <c r="M57" s="59" t="n">
        <v>2</v>
      </c>
      <c r="N57" s="52" t="s">
        <v>176</v>
      </c>
      <c r="O57" s="61" t="s">
        <v>177</v>
      </c>
      <c r="P57" s="56"/>
    </row>
    <row r="58" s="1" customFormat="true" ht="14.25" hidden="false" customHeight="true" outlineLevel="0" collapsed="false">
      <c r="B58" s="0"/>
      <c r="C58" s="58" t="s">
        <v>178</v>
      </c>
      <c r="D58" s="50" t="n">
        <v>20</v>
      </c>
      <c r="E58" s="51" t="n">
        <v>114.079</v>
      </c>
      <c r="F58" s="52" t="n">
        <v>5760</v>
      </c>
      <c r="G58" s="52" t="n">
        <v>3422381</v>
      </c>
      <c r="H58" s="52" t="n">
        <v>9485407.4</v>
      </c>
      <c r="I58" s="53" t="n">
        <v>2.32</v>
      </c>
      <c r="J58" s="53" t="n">
        <v>2.23</v>
      </c>
      <c r="K58" s="53" t="n">
        <v>3.14</v>
      </c>
      <c r="L58" s="53" t="n">
        <v>2.75</v>
      </c>
      <c r="M58" s="59" t="n">
        <v>2</v>
      </c>
      <c r="N58" s="52" t="s">
        <v>179</v>
      </c>
      <c r="O58" s="61" t="s">
        <v>180</v>
      </c>
      <c r="P58" s="56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s="75" customFormat="true" ht="14.25" hidden="false" customHeight="true" outlineLevel="0" collapsed="false">
      <c r="A59" s="48"/>
      <c r="B59" s="0"/>
      <c r="C59" s="58" t="s">
        <v>181</v>
      </c>
      <c r="D59" s="50" t="n">
        <v>20</v>
      </c>
      <c r="E59" s="51" t="n">
        <v>11.538</v>
      </c>
      <c r="F59" s="52" t="n">
        <v>684</v>
      </c>
      <c r="G59" s="52" t="n">
        <v>230751</v>
      </c>
      <c r="H59" s="52" t="n">
        <v>587651.08</v>
      </c>
      <c r="I59" s="53" t="n">
        <v>2.46</v>
      </c>
      <c r="J59" s="53" t="n">
        <v>2.38</v>
      </c>
      <c r="K59" s="53" t="n">
        <v>2.68</v>
      </c>
      <c r="L59" s="53" t="n">
        <v>2.63</v>
      </c>
      <c r="M59" s="59" t="n">
        <v>2</v>
      </c>
      <c r="N59" s="52" t="s">
        <v>182</v>
      </c>
      <c r="O59" s="61" t="s">
        <v>183</v>
      </c>
      <c r="P59" s="56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</row>
    <row r="60" s="75" customFormat="true" ht="14.25" hidden="false" customHeight="true" outlineLevel="0" collapsed="false">
      <c r="A60" s="48"/>
      <c r="B60" s="0"/>
      <c r="C60" s="58" t="s">
        <v>184</v>
      </c>
      <c r="D60" s="50" t="n">
        <v>14</v>
      </c>
      <c r="E60" s="51" t="n">
        <v>2.083</v>
      </c>
      <c r="F60" s="52" t="n">
        <v>128</v>
      </c>
      <c r="G60" s="52" t="n">
        <v>24990</v>
      </c>
      <c r="H60" s="52" t="n">
        <v>62930.99</v>
      </c>
      <c r="I60" s="53" t="n">
        <v>2.55</v>
      </c>
      <c r="J60" s="53" t="n">
        <v>2.4</v>
      </c>
      <c r="K60" s="53" t="n">
        <v>2.68</v>
      </c>
      <c r="L60" s="53" t="n">
        <v>2.64</v>
      </c>
      <c r="M60" s="59" t="n">
        <v>1</v>
      </c>
      <c r="N60" s="52" t="s">
        <v>185</v>
      </c>
      <c r="O60" s="61" t="s">
        <v>186</v>
      </c>
      <c r="P60" s="56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</row>
    <row r="61" s="75" customFormat="true" ht="14.25" hidden="false" customHeight="true" outlineLevel="0" collapsed="false">
      <c r="A61" s="48"/>
      <c r="B61" s="0"/>
      <c r="C61" s="58" t="s">
        <v>187</v>
      </c>
      <c r="D61" s="50" t="n">
        <v>20</v>
      </c>
      <c r="E61" s="51" t="n">
        <v>17.106</v>
      </c>
      <c r="F61" s="52" t="n">
        <v>890</v>
      </c>
      <c r="G61" s="52" t="n">
        <v>171064</v>
      </c>
      <c r="H61" s="52" t="n">
        <v>1138843.95</v>
      </c>
      <c r="I61" s="53" t="n">
        <v>7</v>
      </c>
      <c r="J61" s="53" t="n">
        <v>6.18</v>
      </c>
      <c r="K61" s="53" t="n">
        <v>7.15</v>
      </c>
      <c r="L61" s="53" t="n">
        <v>7.08</v>
      </c>
      <c r="M61" s="59" t="n">
        <v>2</v>
      </c>
      <c r="N61" s="52" t="s">
        <v>188</v>
      </c>
      <c r="O61" s="61" t="s">
        <v>189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1" customFormat="true" ht="14.25" hidden="false" customHeight="true" outlineLevel="0" collapsed="false">
      <c r="B62" s="0"/>
      <c r="C62" s="58" t="s">
        <v>190</v>
      </c>
      <c r="D62" s="50" t="n">
        <v>19</v>
      </c>
      <c r="E62" s="51" t="n">
        <v>2.717</v>
      </c>
      <c r="F62" s="52" t="n">
        <v>340</v>
      </c>
      <c r="G62" s="52" t="n">
        <v>13585</v>
      </c>
      <c r="H62" s="52" t="n">
        <v>65855.56</v>
      </c>
      <c r="I62" s="53" t="n">
        <v>4.92</v>
      </c>
      <c r="J62" s="53" t="n">
        <v>4.53</v>
      </c>
      <c r="K62" s="53" t="n">
        <v>5.14</v>
      </c>
      <c r="L62" s="53" t="n">
        <v>4.92</v>
      </c>
      <c r="M62" s="59" t="n">
        <v>2</v>
      </c>
      <c r="N62" s="52" t="s">
        <v>191</v>
      </c>
      <c r="O62" s="61" t="s">
        <v>192</v>
      </c>
      <c r="P62" s="56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</row>
    <row r="63" s="1" customFormat="true" ht="20.25" hidden="false" customHeight="true" outlineLevel="0" collapsed="false">
      <c r="B63" s="0"/>
      <c r="C63" s="86" t="s">
        <v>102</v>
      </c>
      <c r="D63" s="87" t="s">
        <v>103</v>
      </c>
      <c r="E63" s="88" t="n">
        <v>22.4737919608303</v>
      </c>
      <c r="F63" s="89" t="n">
        <v>104104</v>
      </c>
      <c r="G63" s="89" t="n">
        <v>117705624</v>
      </c>
      <c r="H63" s="89" t="n">
        <v>320055097.27</v>
      </c>
      <c r="I63" s="90" t="s">
        <v>103</v>
      </c>
      <c r="J63" s="90" t="s">
        <v>103</v>
      </c>
      <c r="K63" s="89" t="s">
        <v>103</v>
      </c>
      <c r="L63" s="89" t="s">
        <v>103</v>
      </c>
      <c r="M63" s="89" t="s">
        <v>103</v>
      </c>
      <c r="N63" s="90" t="s">
        <v>103</v>
      </c>
      <c r="O63" s="91" t="s">
        <v>104</v>
      </c>
      <c r="P63" s="56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</row>
    <row r="64" s="1" customFormat="true" ht="20.25" hidden="false" customHeight="true" outlineLevel="0" collapsed="false">
      <c r="B64" s="0"/>
      <c r="C64" s="128" t="s">
        <v>193</v>
      </c>
      <c r="D64" s="129" t="s">
        <v>106</v>
      </c>
      <c r="E64" s="130" t="s">
        <v>107</v>
      </c>
      <c r="F64" s="131" t="n">
        <f aca="false">+K64</f>
        <v>400</v>
      </c>
      <c r="G64" s="130" t="s">
        <v>108</v>
      </c>
      <c r="H64" s="132" t="n">
        <f aca="false">+I64</f>
        <v>0.0477</v>
      </c>
      <c r="I64" s="133" t="n">
        <v>0.0477</v>
      </c>
      <c r="J64" s="134" t="s">
        <v>109</v>
      </c>
      <c r="K64" s="135" t="n">
        <v>400</v>
      </c>
      <c r="L64" s="134" t="s">
        <v>110</v>
      </c>
      <c r="M64" s="136"/>
      <c r="N64" s="137" t="n">
        <v>8782.2</v>
      </c>
      <c r="O64" s="138" t="s">
        <v>112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6" s="1" customFormat="true" ht="24" hidden="false" customHeight="true" outlineLevel="0" collapsed="false">
      <c r="B66" s="0"/>
      <c r="C66" s="86" t="s">
        <v>194</v>
      </c>
      <c r="D66" s="87" t="s">
        <v>103</v>
      </c>
      <c r="E66" s="87" t="n">
        <v>9.63840706403424</v>
      </c>
      <c r="F66" s="89" t="n">
        <v>224167</v>
      </c>
      <c r="G66" s="89" t="n">
        <v>229879594</v>
      </c>
      <c r="H66" s="89" t="n">
        <v>976183188.55</v>
      </c>
      <c r="I66" s="90" t="s">
        <v>103</v>
      </c>
      <c r="J66" s="90" t="s">
        <v>103</v>
      </c>
      <c r="K66" s="89" t="s">
        <v>103</v>
      </c>
      <c r="L66" s="89" t="s">
        <v>103</v>
      </c>
      <c r="M66" s="89" t="s">
        <v>103</v>
      </c>
      <c r="N66" s="90" t="s">
        <v>103</v>
      </c>
      <c r="O66" s="139" t="s">
        <v>195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24" hidden="false" customHeight="true" outlineLevel="0" collapsed="false">
      <c r="B67" s="0"/>
      <c r="C67" s="140" t="s">
        <v>196</v>
      </c>
      <c r="D67" s="129" t="s">
        <v>106</v>
      </c>
      <c r="E67" s="130" t="s">
        <v>107</v>
      </c>
      <c r="F67" s="131" t="n">
        <f aca="false">+K67</f>
        <v>190</v>
      </c>
      <c r="G67" s="130" t="s">
        <v>108</v>
      </c>
      <c r="H67" s="132" t="n">
        <f aca="false">+I67</f>
        <v>0.0392</v>
      </c>
      <c r="I67" s="133" t="n">
        <v>0.0392</v>
      </c>
      <c r="J67" s="134" t="s">
        <v>109</v>
      </c>
      <c r="K67" s="135" t="n">
        <v>190</v>
      </c>
      <c r="L67" s="134" t="s">
        <v>110</v>
      </c>
      <c r="M67" s="136" t="s">
        <v>111</v>
      </c>
      <c r="N67" s="137" t="n">
        <v>5036.1</v>
      </c>
      <c r="O67" s="138" t="s">
        <v>197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57" customFormat="true" ht="16.5" hidden="false" customHeight="true" outlineLevel="0" collapsed="false">
      <c r="B68" s="141"/>
      <c r="C68" s="142"/>
      <c r="D68" s="143"/>
      <c r="E68" s="144"/>
      <c r="F68" s="145"/>
      <c r="G68" s="144"/>
      <c r="H68" s="146"/>
      <c r="I68" s="147"/>
      <c r="J68" s="148"/>
      <c r="K68" s="149"/>
      <c r="L68" s="148"/>
      <c r="M68" s="150"/>
      <c r="N68" s="151"/>
      <c r="O68" s="152"/>
      <c r="P68" s="104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</row>
    <row r="69" customFormat="false" ht="16.5" hidden="false" customHeight="true" outlineLevel="0" collapsed="false">
      <c r="B69" s="0"/>
      <c r="C69" s="153" t="s">
        <v>198</v>
      </c>
      <c r="D69" s="153"/>
      <c r="E69" s="153"/>
      <c r="F69" s="153"/>
      <c r="G69" s="153"/>
      <c r="H69" s="153"/>
      <c r="I69" s="154" t="s">
        <v>199</v>
      </c>
      <c r="J69" s="154"/>
      <c r="K69" s="154"/>
      <c r="L69" s="154"/>
      <c r="M69" s="154"/>
      <c r="N69" s="154"/>
      <c r="O69" s="154"/>
    </row>
    <row r="70" customFormat="false" ht="21" hidden="false" customHeight="true" outlineLevel="0" collapsed="false">
      <c r="B70" s="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5"/>
    </row>
    <row r="71" customFormat="false" ht="17.25" hidden="false" customHeight="true" outlineLevel="0" collapsed="false">
      <c r="B71" s="0"/>
      <c r="C71" s="155"/>
      <c r="D71" s="156"/>
      <c r="E71" s="156"/>
      <c r="F71" s="157"/>
      <c r="G71" s="156"/>
      <c r="H71" s="156"/>
      <c r="I71" s="156"/>
      <c r="J71" s="156"/>
      <c r="K71" s="158"/>
      <c r="L71" s="158"/>
      <c r="M71" s="158"/>
      <c r="N71" s="159"/>
      <c r="O71" s="160"/>
    </row>
    <row r="72" customFormat="false" ht="15.75" hidden="false" customHeight="false" outlineLevel="0" collapsed="false">
      <c r="B72" s="0"/>
      <c r="C72" s="155"/>
      <c r="D72" s="156"/>
      <c r="E72" s="156"/>
      <c r="F72" s="157"/>
      <c r="G72" s="156"/>
      <c r="H72" s="156"/>
      <c r="I72" s="156"/>
      <c r="J72" s="156"/>
      <c r="K72" s="158"/>
      <c r="L72" s="158"/>
      <c r="M72" s="158"/>
      <c r="N72" s="159"/>
      <c r="O72" s="161"/>
    </row>
    <row r="73" customFormat="false" ht="15.75" hidden="false" customHeight="false" outlineLevel="0" collapsed="false">
      <c r="B73" s="0"/>
      <c r="C73" s="155"/>
      <c r="D73" s="156"/>
      <c r="E73" s="156"/>
      <c r="F73" s="157"/>
      <c r="G73" s="156"/>
      <c r="H73" s="156"/>
      <c r="I73" s="156"/>
      <c r="J73" s="156"/>
      <c r="K73" s="158"/>
      <c r="L73" s="158"/>
      <c r="M73" s="158"/>
      <c r="N73" s="159"/>
      <c r="O73" s="161"/>
    </row>
    <row r="74" s="1" customFormat="true" ht="12.75" hidden="false" customHeight="false" outlineLevel="0" collapsed="false">
      <c r="B74" s="0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4T17:34:23Z</cp:lastPrinted>
  <dcterms:modified xsi:type="dcterms:W3CDTF">2007-03-14T17:49:38Z</dcterms:modified>
  <cp:revision>0</cp:revision>
  <dc:subject/>
  <dc:title/>
</cp:coreProperties>
</file>