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6:$N$2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4.2</c:v>
                </c:pt>
                <c:pt idx="1">
                  <c:v>11</c:v>
                </c:pt>
                <c:pt idx="2">
                  <c:v>34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8</xdr:row>
      <xdr:rowOff>95400</xdr:rowOff>
    </xdr:from>
    <xdr:to>
      <xdr:col>6</xdr:col>
      <xdr:colOff>745920</xdr:colOff>
      <xdr:row>50</xdr:row>
      <xdr:rowOff>75960</xdr:rowOff>
    </xdr:to>
    <xdr:graphicFrame>
      <xdr:nvGraphicFramePr>
        <xdr:cNvPr id="0" name="Chart 1"/>
        <xdr:cNvGraphicFramePr/>
      </xdr:nvGraphicFramePr>
      <xdr:xfrm>
        <a:off x="1808640" y="923364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2</v>
      </c>
      <c r="C10" s="17" t="n">
        <v>37.43</v>
      </c>
      <c r="D10" s="17" t="n">
        <v>26.0934726523027</v>
      </c>
      <c r="E10" s="17" t="n">
        <v>26.792151027137</v>
      </c>
      <c r="F10" s="17" t="n">
        <v>47.5640525762314</v>
      </c>
      <c r="G10" s="16" t="n">
        <v>2002</v>
      </c>
    </row>
    <row r="11" s="18" customFormat="true" ht="28.5" hidden="false" customHeight="true" outlineLevel="0" collapsed="false">
      <c r="B11" s="16" t="n">
        <v>2003</v>
      </c>
      <c r="C11" s="17" t="n">
        <v>38.844</v>
      </c>
      <c r="D11" s="17" t="n">
        <v>30.0979973868924</v>
      </c>
      <c r="E11" s="17" t="n">
        <v>24.2854892277042</v>
      </c>
      <c r="F11" s="17" t="n">
        <v>46.2750574847911</v>
      </c>
      <c r="G11" s="19" t="n">
        <v>2003</v>
      </c>
    </row>
    <row r="12" s="18" customFormat="true" ht="28.5" hidden="false" customHeight="true" outlineLevel="0" collapsed="false">
      <c r="B12" s="16" t="n">
        <v>2004</v>
      </c>
      <c r="C12" s="17" t="n">
        <v>41.263540149764</v>
      </c>
      <c r="D12" s="17" t="n">
        <v>36.7910250967027</v>
      </c>
      <c r="E12" s="17" t="n">
        <v>25.5934170934756</v>
      </c>
      <c r="F12" s="17" t="n">
        <v>47.440922846811</v>
      </c>
      <c r="G12" s="19" t="n">
        <v>2004</v>
      </c>
    </row>
    <row r="13" s="18" customFormat="true" ht="28.5" hidden="false" customHeight="true" outlineLevel="0" collapsed="false">
      <c r="B13" s="20" t="n">
        <v>2005</v>
      </c>
      <c r="C13" s="21" t="n">
        <v>45.043</v>
      </c>
      <c r="D13" s="21" t="n">
        <v>38.0877585363437</v>
      </c>
      <c r="E13" s="21" t="n">
        <v>26.185200562529</v>
      </c>
      <c r="F13" s="21" t="n">
        <v>49.7698787569902</v>
      </c>
      <c r="G13" s="22" t="n">
        <v>2005</v>
      </c>
    </row>
    <row r="14" customFormat="false" ht="28.5" hidden="false" customHeight="true" outlineLevel="0" collapsed="false">
      <c r="B14" s="23" t="n">
        <v>2006</v>
      </c>
      <c r="C14" s="24" t="n">
        <v>45.531</v>
      </c>
      <c r="D14" s="24" t="n">
        <v>43.709</v>
      </c>
      <c r="E14" s="24" t="n">
        <v>36.553</v>
      </c>
      <c r="F14" s="24" t="n">
        <v>47.733</v>
      </c>
      <c r="G14" s="23" t="n">
        <v>2006</v>
      </c>
    </row>
    <row r="15" customFormat="false" ht="28.5" hidden="false" customHeight="true" outlineLevel="0" collapsed="false">
      <c r="B15" s="25" t="s">
        <v>16</v>
      </c>
      <c r="C15" s="26" t="n">
        <v>44.743</v>
      </c>
      <c r="D15" s="26" t="n">
        <v>42.0124378056876</v>
      </c>
      <c r="E15" s="26" t="n">
        <v>25.6711995149702</v>
      </c>
      <c r="F15" s="26" t="n">
        <v>48.8525981077975</v>
      </c>
      <c r="G15" s="27" t="s">
        <v>17</v>
      </c>
    </row>
    <row r="16" customFormat="false" ht="28.5" hidden="false" customHeight="true" outlineLevel="0" collapsed="false">
      <c r="B16" s="25" t="s">
        <v>18</v>
      </c>
      <c r="C16" s="26" t="n">
        <v>44.288</v>
      </c>
      <c r="D16" s="26" t="n">
        <v>41.2794601821716</v>
      </c>
      <c r="E16" s="26" t="n">
        <v>25.712278185399</v>
      </c>
      <c r="F16" s="26" t="n">
        <v>48.3022708856822</v>
      </c>
      <c r="G16" s="27" t="s">
        <v>19</v>
      </c>
    </row>
    <row r="17" customFormat="false" ht="28.5" hidden="false" customHeight="true" outlineLevel="0" collapsed="false">
      <c r="B17" s="28" t="s">
        <v>20</v>
      </c>
      <c r="C17" s="29" t="n">
        <v>44.617</v>
      </c>
      <c r="D17" s="30" t="n">
        <v>40.9720039009136</v>
      </c>
      <c r="E17" s="30" t="n">
        <v>25.7304871004802</v>
      </c>
      <c r="F17" s="30" t="n">
        <v>48.7864111202299</v>
      </c>
      <c r="G17" s="31" t="s">
        <v>21</v>
      </c>
    </row>
    <row r="18" customFormat="false" ht="28.5" hidden="false" customHeight="true" outlineLevel="0" collapsed="false">
      <c r="B18" s="25" t="s">
        <v>22</v>
      </c>
      <c r="C18" s="26" t="n">
        <v>44.477</v>
      </c>
      <c r="D18" s="26" t="n">
        <v>41.1130597545333</v>
      </c>
      <c r="E18" s="26" t="n">
        <v>27.7751850904372</v>
      </c>
      <c r="F18" s="26" t="n">
        <v>48.3387287795707</v>
      </c>
      <c r="G18" s="27" t="s">
        <v>23</v>
      </c>
    </row>
    <row r="19" customFormat="false" ht="28.5" hidden="false" customHeight="true" outlineLevel="0" collapsed="false">
      <c r="B19" s="25" t="s">
        <v>24</v>
      </c>
      <c r="C19" s="26" t="n">
        <v>45.7792230567371</v>
      </c>
      <c r="D19" s="26" t="n">
        <v>42.0994793259703</v>
      </c>
      <c r="E19" s="26" t="n">
        <v>35.0365144164216</v>
      </c>
      <c r="F19" s="26" t="n">
        <v>48.6459265048234</v>
      </c>
      <c r="G19" s="27" t="s">
        <v>25</v>
      </c>
    </row>
    <row r="20" customFormat="false" ht="28.5" hidden="false" customHeight="true" outlineLevel="0" collapsed="false">
      <c r="B20" s="32" t="s">
        <v>26</v>
      </c>
      <c r="C20" s="29" t="n">
        <v>45.237</v>
      </c>
      <c r="D20" s="29" t="n">
        <v>42.375</v>
      </c>
      <c r="E20" s="29" t="n">
        <v>34.959</v>
      </c>
      <c r="F20" s="29" t="n">
        <v>47.738</v>
      </c>
      <c r="G20" s="33" t="s">
        <v>27</v>
      </c>
    </row>
    <row r="21" customFormat="false" ht="28.5" hidden="false" customHeight="true" outlineLevel="0" collapsed="false">
      <c r="B21" s="32" t="s">
        <v>28</v>
      </c>
      <c r="C21" s="29" t="n">
        <v>45.4378607609905</v>
      </c>
      <c r="D21" s="29" t="n">
        <v>42.7695373293483</v>
      </c>
      <c r="E21" s="29" t="n">
        <v>34.9797758123714</v>
      </c>
      <c r="F21" s="29" t="n">
        <v>47.9825080574691</v>
      </c>
      <c r="G21" s="33" t="s">
        <v>29</v>
      </c>
    </row>
    <row r="22" customFormat="false" ht="28.5" hidden="false" customHeight="true" outlineLevel="0" collapsed="false">
      <c r="B22" s="25" t="s">
        <v>30</v>
      </c>
      <c r="C22" s="26" t="n">
        <v>45.527</v>
      </c>
      <c r="D22" s="26" t="n">
        <v>42.811</v>
      </c>
      <c r="E22" s="26" t="n">
        <v>36.372</v>
      </c>
      <c r="F22" s="26" t="n">
        <v>47.766</v>
      </c>
      <c r="G22" s="27" t="s">
        <v>31</v>
      </c>
    </row>
    <row r="23" customFormat="false" ht="24.6" hidden="false" customHeight="true" outlineLevel="0" collapsed="false">
      <c r="B23" s="28" t="s">
        <v>32</v>
      </c>
      <c r="C23" s="30" t="n">
        <v>45.149</v>
      </c>
      <c r="D23" s="30" t="n">
        <v>43.004</v>
      </c>
      <c r="E23" s="30" t="n">
        <v>36.026</v>
      </c>
      <c r="F23" s="30" t="n">
        <v>47.374</v>
      </c>
      <c r="G23" s="31" t="s">
        <v>33</v>
      </c>
    </row>
    <row r="24" customFormat="false" ht="24.6" hidden="false" customHeight="true" outlineLevel="0" collapsed="false">
      <c r="B24" s="34" t="s">
        <v>34</v>
      </c>
      <c r="C24" s="35" t="n">
        <v>45.531</v>
      </c>
      <c r="D24" s="35" t="n">
        <v>43.709</v>
      </c>
      <c r="E24" s="35" t="n">
        <v>36.553</v>
      </c>
      <c r="F24" s="35" t="n">
        <v>47.733</v>
      </c>
      <c r="G24" s="36" t="s">
        <v>35</v>
      </c>
    </row>
    <row r="25" customFormat="false" ht="29.25" hidden="false" customHeight="true" outlineLevel="0" collapsed="false">
      <c r="B25" s="23" t="n">
        <v>2006</v>
      </c>
      <c r="C25" s="24" t="n">
        <f aca="false">C27</f>
        <v>45.7859854838627</v>
      </c>
      <c r="D25" s="24" t="n">
        <f aca="false">D27</f>
        <v>44.8402482919585</v>
      </c>
      <c r="E25" s="24" t="n">
        <f aca="false">E27</f>
        <v>35.9404089700968</v>
      </c>
      <c r="F25" s="24" t="n">
        <f aca="false">F27</f>
        <v>47.8888122800395</v>
      </c>
      <c r="G25" s="23" t="n">
        <v>2006</v>
      </c>
    </row>
    <row r="26" customFormat="false" ht="29.25" hidden="false" customHeight="true" outlineLevel="0" collapsed="false">
      <c r="B26" s="37" t="s">
        <v>36</v>
      </c>
      <c r="C26" s="38" t="n">
        <v>45.8650406612121</v>
      </c>
      <c r="D26" s="38" t="n">
        <v>44.9202069723929</v>
      </c>
      <c r="E26" s="38" t="n">
        <v>36.5193941857492</v>
      </c>
      <c r="F26" s="38" t="n">
        <v>47.8718139288509</v>
      </c>
      <c r="G26" s="39" t="s">
        <v>37</v>
      </c>
      <c r="I26" s="40"/>
      <c r="L26" s="41" t="s">
        <v>38</v>
      </c>
      <c r="M26" s="42" t="s">
        <v>39</v>
      </c>
      <c r="N26" s="41" t="s">
        <v>40</v>
      </c>
      <c r="O26" s="43"/>
    </row>
    <row r="27" customFormat="false" ht="29.25" hidden="false" customHeight="true" outlineLevel="0" collapsed="false">
      <c r="B27" s="34" t="s">
        <v>41</v>
      </c>
      <c r="C27" s="35" t="n">
        <v>45.7859854838627</v>
      </c>
      <c r="D27" s="35" t="n">
        <v>44.8402482919585</v>
      </c>
      <c r="E27" s="35" t="n">
        <v>35.9404089700968</v>
      </c>
      <c r="F27" s="35" t="n">
        <v>47.8888122800395</v>
      </c>
      <c r="G27" s="36" t="s">
        <v>42</v>
      </c>
      <c r="I27" s="40"/>
      <c r="L27" s="41"/>
      <c r="M27" s="41"/>
      <c r="N27" s="41"/>
      <c r="O27" s="43"/>
    </row>
    <row r="28" customFormat="false" ht="26.25" hidden="false" customHeight="true" outlineLevel="0" collapsed="false">
      <c r="B28" s="44" t="s">
        <v>43</v>
      </c>
      <c r="D28" s="45"/>
      <c r="E28" s="45"/>
      <c r="F28" s="45"/>
      <c r="G28" s="46" t="s">
        <v>44</v>
      </c>
      <c r="L28" s="47" t="n">
        <v>54.2</v>
      </c>
      <c r="M28" s="47" t="n">
        <v>11</v>
      </c>
      <c r="N28" s="47" t="n">
        <v>34.8</v>
      </c>
      <c r="O28" s="48"/>
    </row>
    <row r="29" customFormat="false" ht="15.75" hidden="false" customHeight="false" outlineLevel="0" collapsed="false">
      <c r="B29" s="44"/>
      <c r="D29" s="45"/>
      <c r="E29" s="45"/>
      <c r="F29" s="45"/>
      <c r="G29" s="46"/>
      <c r="M29" s="47"/>
      <c r="N29" s="47" t="n">
        <f aca="false">+N28+M28</f>
        <v>45.8</v>
      </c>
      <c r="O29" s="48"/>
    </row>
    <row r="30" customFormat="false" ht="12.75" hidden="false" customHeight="false" outlineLevel="0" collapsed="false">
      <c r="O30" s="48"/>
    </row>
    <row r="31" customFormat="false" ht="12.75" hidden="false" customHeight="false" outlineLevel="0" collapsed="false">
      <c r="O31" s="48"/>
    </row>
    <row r="32" customFormat="false" ht="12.75" hidden="false" customHeight="false" outlineLevel="0" collapsed="false">
      <c r="O32" s="48"/>
    </row>
    <row r="33" customFormat="false" ht="12.75" hidden="false" customHeight="false" outlineLevel="0" collapsed="false">
      <c r="O33" s="48"/>
    </row>
    <row r="34" customFormat="false" ht="12.75" hidden="false" customHeight="false" outlineLevel="0" collapsed="false">
      <c r="L34" s="1" t="n">
        <f aca="false">SUM(I34:K34)</f>
        <v>0</v>
      </c>
      <c r="O34" s="48"/>
    </row>
    <row r="35" customFormat="false" ht="12.75" hidden="false" customHeight="false" outlineLevel="0" collapsed="false">
      <c r="O35" s="48"/>
    </row>
    <row r="36" customFormat="false" ht="12.75" hidden="false" customHeight="false" outlineLevel="0" collapsed="false">
      <c r="O36" s="48"/>
    </row>
    <row r="37" customFormat="false" ht="12.75" hidden="false" customHeight="false" outlineLevel="0" collapsed="false">
      <c r="O37" s="48"/>
    </row>
    <row r="38" customFormat="false" ht="12.75" hidden="false" customHeight="false" outlineLevel="0" collapsed="false">
      <c r="O38" s="48"/>
    </row>
    <row r="39" customFormat="false" ht="12.75" hidden="false" customHeight="false" outlineLevel="0" collapsed="false">
      <c r="O39" s="48"/>
    </row>
    <row r="40" customFormat="false" ht="12.75" hidden="false" customHeight="false" outlineLevel="0" collapsed="false">
      <c r="L40" s="48"/>
      <c r="M40" s="48"/>
      <c r="N40" s="48"/>
      <c r="O40" s="48"/>
    </row>
    <row r="41" customFormat="false" ht="12.75" hidden="false" customHeight="false" outlineLevel="0" collapsed="false">
      <c r="L41" s="48"/>
      <c r="M41" s="48"/>
      <c r="N41" s="48"/>
      <c r="O41" s="48"/>
    </row>
    <row r="42" customFormat="false" ht="12.75" hidden="false" customHeight="false" outlineLevel="0" collapsed="false">
      <c r="L42" s="48"/>
      <c r="M42" s="48"/>
      <c r="N42" s="48"/>
      <c r="O42" s="48"/>
    </row>
    <row r="43" customFormat="false" ht="12.75" hidden="false" customHeight="false" outlineLevel="0" collapsed="false">
      <c r="L43" s="48"/>
      <c r="M43" s="48"/>
      <c r="N43" s="48"/>
      <c r="O43" s="48"/>
    </row>
    <row r="44" customFormat="false" ht="12.75" hidden="false" customHeight="false" outlineLevel="0" collapsed="false">
      <c r="L44" s="48"/>
      <c r="M44" s="48"/>
      <c r="N44" s="48"/>
      <c r="O44" s="48"/>
    </row>
    <row r="45" customFormat="false" ht="12.75" hidden="false" customHeight="false" outlineLevel="0" collapsed="false">
      <c r="L45" s="48"/>
      <c r="M45" s="48"/>
      <c r="N45" s="48"/>
      <c r="O45" s="48"/>
    </row>
    <row r="46" customFormat="false" ht="12.75" hidden="false" customHeight="false" outlineLevel="0" collapsed="false">
      <c r="L46" s="48"/>
      <c r="M46" s="48"/>
      <c r="N46" s="48"/>
      <c r="O46" s="48"/>
    </row>
    <row r="47" customFormat="false" ht="12.75" hidden="false" customHeight="false" outlineLevel="0" collapsed="false">
      <c r="L47" s="49"/>
      <c r="M47" s="49"/>
      <c r="N47" s="49"/>
      <c r="O47" s="49"/>
    </row>
    <row r="48" customFormat="false" ht="12.75" hidden="false" customHeight="false" outlineLevel="0" collapsed="false">
      <c r="L48" s="49"/>
      <c r="M48" s="49"/>
      <c r="N48" s="49"/>
      <c r="O48" s="49"/>
    </row>
    <row r="49" customFormat="false" ht="12.75" hidden="false" customHeight="false" outlineLevel="0" collapsed="false">
      <c r="L49" s="49"/>
      <c r="M49" s="49"/>
      <c r="N49" s="49"/>
      <c r="O49" s="49"/>
    </row>
    <row r="52" customFormat="false" ht="16.5" hidden="false" customHeight="false" outlineLevel="0" collapsed="false">
      <c r="B52" s="50" t="s">
        <v>45</v>
      </c>
      <c r="C52" s="50"/>
      <c r="D52" s="50"/>
      <c r="E52" s="50"/>
      <c r="F52" s="50"/>
      <c r="G52" s="50"/>
    </row>
    <row r="55" customFormat="false" ht="12.75" hidden="false" customHeight="false" outlineLevel="0" collapsed="false">
      <c r="D55" s="51"/>
    </row>
  </sheetData>
  <mergeCells count="6">
    <mergeCell ref="B1:G1"/>
    <mergeCell ref="B2:G2"/>
    <mergeCell ref="B3:G3"/>
    <mergeCell ref="B4:G4"/>
    <mergeCell ref="B5:G5"/>
    <mergeCell ref="B52:G52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1-16T07:08:55Z</cp:lastPrinted>
  <dcterms:modified xsi:type="dcterms:W3CDTF">2007-03-11T17:54:27Z</dcterms:modified>
  <cp:revision>0</cp:revision>
  <dc:subject/>
  <dc:title/>
</cp:coreProperties>
</file>