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 شباط 2007 </t>
  </si>
  <si>
    <t xml:space="preserve">MAJOR DAILY DATA FOR THE ASE FEBRUARY 2007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TRADED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0"/>
    <numFmt numFmtId="170" formatCode="#,##0.00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sz val="10"/>
      <color rgb="FF000000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.25"/>
      <color rgb="FF000000"/>
      <name val="Times New Roman"/>
      <family val="2"/>
    </font>
    <font>
      <b val="true"/>
      <i val="true"/>
      <sz val="10.7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شباط   DAILY TRADING VOLUME DURING FEBRUARY </a:t>
            </a:r>
          </a:p>
        </c:rich>
      </c:tx>
      <c:layout>
        <c:manualLayout>
          <c:xMode val="edge"/>
          <c:yMode val="edge"/>
          <c:x val="0.208339458082219"/>
          <c:y val="0.033507572711432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43069234161"/>
          <c:y val="0.194477952017156"/>
          <c:w val="0.981919741290607"/>
          <c:h val="0.774024929634097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0</c:f>
              <c:strCache>
                <c:ptCount val="20"/>
                <c:pt idx="0">
                  <c:v>1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</c:strCache>
            </c:strRef>
          </c:cat>
          <c:val>
            <c:numRef>
              <c:f>Sheet1!$O$11:$O$30</c:f>
              <c:numCache>
                <c:formatCode>General</c:formatCode>
                <c:ptCount val="20"/>
                <c:pt idx="0">
                  <c:v>73.323019</c:v>
                </c:pt>
                <c:pt idx="1">
                  <c:v>93.466955</c:v>
                </c:pt>
                <c:pt idx="2">
                  <c:v>90.752969</c:v>
                </c:pt>
                <c:pt idx="3">
                  <c:v>162.36418</c:v>
                </c:pt>
                <c:pt idx="4">
                  <c:v>60.483651</c:v>
                </c:pt>
                <c:pt idx="5">
                  <c:v>62.369811</c:v>
                </c:pt>
                <c:pt idx="6">
                  <c:v>55.327889</c:v>
                </c:pt>
                <c:pt idx="7">
                  <c:v>62.370273</c:v>
                </c:pt>
                <c:pt idx="8">
                  <c:v>80.999288</c:v>
                </c:pt>
                <c:pt idx="9">
                  <c:v>69.095029</c:v>
                </c:pt>
                <c:pt idx="10">
                  <c:v>75.493456</c:v>
                </c:pt>
                <c:pt idx="11">
                  <c:v>55.641417</c:v>
                </c:pt>
                <c:pt idx="12">
                  <c:v>47.566264</c:v>
                </c:pt>
                <c:pt idx="13">
                  <c:v>47.395928</c:v>
                </c:pt>
                <c:pt idx="14">
                  <c:v>74.263276</c:v>
                </c:pt>
                <c:pt idx="15">
                  <c:v>81.077225</c:v>
                </c:pt>
                <c:pt idx="16">
                  <c:v>74.800866</c:v>
                </c:pt>
                <c:pt idx="17">
                  <c:v>93.408755</c:v>
                </c:pt>
                <c:pt idx="18">
                  <c:v>101.572162</c:v>
                </c:pt>
                <c:pt idx="19">
                  <c:v>75.101607</c:v>
                </c:pt>
              </c:numCache>
            </c:numRef>
          </c:val>
        </c:ser>
        <c:gapWidth val="150"/>
        <c:shape val="cylinder"/>
        <c:axId val="17214462"/>
        <c:axId val="11890971"/>
        <c:axId val="0"/>
      </c:bar3DChart>
      <c:catAx>
        <c:axId val="1721446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890971"/>
        <c:crossesAt val="0"/>
        <c:auto val="1"/>
        <c:lblAlgn val="ctr"/>
        <c:lblOffset val="100"/>
        <c:noMultiLvlLbl val="0"/>
      </c:catAx>
      <c:valAx>
        <c:axId val="11890971"/>
        <c:scaling>
          <c:orientation val="minMax"/>
          <c:max val="185"/>
          <c:min val="1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473810573766476"/>
              <c:y val="-0.228119555019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214462"/>
        <c:crossesAt val="1"/>
        <c:crossBetween val="midCat"/>
        <c:majorUnit val="25"/>
        <c:minorUnit val="8.33333333333333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شباط      DAILY INDICES DURING FEBRUA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61075995884"/>
          <c:y val="0.117462482946794"/>
          <c:w val="0.903865941496399"/>
          <c:h val="0.802592087312415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0</c:f>
              <c:strCache>
                <c:ptCount val="20"/>
                <c:pt idx="0">
                  <c:v>1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</c:strCache>
            </c:strRef>
          </c:cat>
          <c:val>
            <c:numRef>
              <c:f>Sheet1!$F$11:$F$30</c:f>
              <c:numCache>
                <c:formatCode>General</c:formatCode>
                <c:ptCount val="20"/>
                <c:pt idx="0">
                  <c:v>3267.34106565659</c:v>
                </c:pt>
                <c:pt idx="1">
                  <c:v>3328.84410662186</c:v>
                </c:pt>
                <c:pt idx="2">
                  <c:v>3324.9921148571</c:v>
                </c:pt>
                <c:pt idx="3">
                  <c:v>3277.19299249463</c:v>
                </c:pt>
                <c:pt idx="4">
                  <c:v>3288.38287085342</c:v>
                </c:pt>
                <c:pt idx="5">
                  <c:v>3269.14561960176</c:v>
                </c:pt>
                <c:pt idx="6">
                  <c:v>3295.87497036651</c:v>
                </c:pt>
                <c:pt idx="7">
                  <c:v>3312.12498823243</c:v>
                </c:pt>
                <c:pt idx="8">
                  <c:v>3331.68304290614</c:v>
                </c:pt>
                <c:pt idx="9">
                  <c:v>3359.62618235981</c:v>
                </c:pt>
                <c:pt idx="10">
                  <c:v>3346.99564744991</c:v>
                </c:pt>
                <c:pt idx="11">
                  <c:v>3360.39723978652</c:v>
                </c:pt>
                <c:pt idx="12">
                  <c:v>3353.07446406273</c:v>
                </c:pt>
                <c:pt idx="13">
                  <c:v>3328.04150954965</c:v>
                </c:pt>
                <c:pt idx="14">
                  <c:v>3337.57905651865</c:v>
                </c:pt>
                <c:pt idx="15">
                  <c:v>3328.24445573637</c:v>
                </c:pt>
                <c:pt idx="16">
                  <c:v>3338.52785292135</c:v>
                </c:pt>
                <c:pt idx="17">
                  <c:v>3354.85073148851</c:v>
                </c:pt>
                <c:pt idx="18">
                  <c:v>3380.70257162351</c:v>
                </c:pt>
                <c:pt idx="19">
                  <c:v>3408.53034722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50255"/>
        <c:axId val="51350916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0</c:f>
              <c:strCache>
                <c:ptCount val="20"/>
                <c:pt idx="0">
                  <c:v>1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</c:strCache>
            </c:strRef>
          </c:cat>
          <c:val>
            <c:numRef>
              <c:f>Sheet1!$H$11:$H$30</c:f>
              <c:numCache>
                <c:formatCode>General</c:formatCode>
                <c:ptCount val="20"/>
                <c:pt idx="0">
                  <c:v>6253.9957498971</c:v>
                </c:pt>
                <c:pt idx="1">
                  <c:v>6430.69786845701</c:v>
                </c:pt>
                <c:pt idx="2">
                  <c:v>6397.1696615885</c:v>
                </c:pt>
                <c:pt idx="3">
                  <c:v>6229.89289203988</c:v>
                </c:pt>
                <c:pt idx="4">
                  <c:v>6261.72848912575</c:v>
                </c:pt>
                <c:pt idx="5">
                  <c:v>6201.5056802347</c:v>
                </c:pt>
                <c:pt idx="6">
                  <c:v>6231.35939095514</c:v>
                </c:pt>
                <c:pt idx="7">
                  <c:v>6233.188523573</c:v>
                </c:pt>
                <c:pt idx="8">
                  <c:v>6244.20730898404</c:v>
                </c:pt>
                <c:pt idx="9">
                  <c:v>6312.40320167938</c:v>
                </c:pt>
                <c:pt idx="10">
                  <c:v>6334.62387006576</c:v>
                </c:pt>
                <c:pt idx="11">
                  <c:v>6390.26236836397</c:v>
                </c:pt>
                <c:pt idx="12">
                  <c:v>6363.49286039441</c:v>
                </c:pt>
                <c:pt idx="13">
                  <c:v>6325.42997775292</c:v>
                </c:pt>
                <c:pt idx="14">
                  <c:v>6361.84742187268</c:v>
                </c:pt>
                <c:pt idx="15">
                  <c:v>6387.28867900777</c:v>
                </c:pt>
                <c:pt idx="16">
                  <c:v>6467.63488001495</c:v>
                </c:pt>
                <c:pt idx="17">
                  <c:v>6432.7212021275</c:v>
                </c:pt>
                <c:pt idx="18">
                  <c:v>6480.52408577495</c:v>
                </c:pt>
                <c:pt idx="19">
                  <c:v>6543.66750870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13127"/>
        <c:axId val="6545936"/>
      </c:lineChart>
      <c:catAx>
        <c:axId val="926502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350916"/>
        <c:crossesAt val="0"/>
        <c:auto val="1"/>
        <c:lblAlgn val="ctr"/>
        <c:lblOffset val="100"/>
        <c:noMultiLvlLbl val="0"/>
      </c:catAx>
      <c:valAx>
        <c:axId val="51350916"/>
        <c:scaling>
          <c:orientation val="minMax"/>
          <c:max val="3450"/>
          <c:min val="3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650255"/>
        <c:crossesAt val="1"/>
        <c:crossBetween val="midCat"/>
        <c:majorUnit val="50"/>
        <c:minorUnit val="1.38888888888889"/>
      </c:valAx>
      <c:catAx>
        <c:axId val="717131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936"/>
        <c:auto val="1"/>
        <c:lblAlgn val="ctr"/>
        <c:lblOffset val="100"/>
        <c:noMultiLvlLbl val="0"/>
      </c:catAx>
      <c:valAx>
        <c:axId val="6545936"/>
        <c:scaling>
          <c:orientation val="minMax"/>
          <c:max val="6600"/>
          <c:min val="6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713127"/>
        <c:crosses val="max"/>
        <c:crossBetween val="midCat"/>
        <c:majorUnit val="10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970209221422"/>
          <c:y val="0.886630286493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10</xdr:col>
      <xdr:colOff>1080</xdr:colOff>
      <xdr:row>47</xdr:row>
      <xdr:rowOff>37800</xdr:rowOff>
    </xdr:to>
    <xdr:graphicFrame>
      <xdr:nvGraphicFramePr>
        <xdr:cNvPr id="0" name="Chart 1"/>
        <xdr:cNvGraphicFramePr/>
      </xdr:nvGraphicFramePr>
      <xdr:xfrm>
        <a:off x="2575440" y="5829480"/>
        <a:ext cx="734688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8</xdr:row>
      <xdr:rowOff>18720</xdr:rowOff>
    </xdr:from>
    <xdr:to>
      <xdr:col>10</xdr:col>
      <xdr:colOff>1080</xdr:colOff>
      <xdr:row>64</xdr:row>
      <xdr:rowOff>66600</xdr:rowOff>
    </xdr:to>
    <xdr:graphicFrame>
      <xdr:nvGraphicFramePr>
        <xdr:cNvPr id="1" name="Chart 2"/>
        <xdr:cNvGraphicFramePr/>
      </xdr:nvGraphicFramePr>
      <xdr:xfrm>
        <a:off x="2575440" y="8658000"/>
        <a:ext cx="734688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P73"/>
  <sheetViews>
    <sheetView showFormulas="false" showGridLines="true" showRowColHeaders="true" showZeros="true" rightToLeft="false" tabSelected="true" showOutlineSymbols="true" defaultGridColor="true" view="normal" topLeftCell="D34" colorId="64" zoomScale="100" zoomScaleNormal="100" zoomScalePageLayoutView="100" workbookViewId="0">
      <selection pane="topLeft" activeCell="L42" activeCellId="0" sqref="L42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3.14"/>
    <col collapsed="false" customWidth="false" hidden="false" outlineLevel="0" max="14" min="12" style="1" width="9.14"/>
    <col collapsed="false" customWidth="true" hidden="false" outlineLevel="0" max="15" min="15" style="1" width="15.41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4.25" hidden="false" customHeight="true" outlineLevel="0" collapsed="false">
      <c r="E6" s="5" t="s">
        <v>3</v>
      </c>
      <c r="F6" s="5" t="s">
        <v>4</v>
      </c>
      <c r="G6" s="6" t="s">
        <v>5</v>
      </c>
      <c r="H6" s="6" t="s">
        <v>6</v>
      </c>
      <c r="I6" s="5" t="s">
        <v>7</v>
      </c>
      <c r="J6" s="7"/>
    </row>
    <row r="7" customFormat="false" ht="14.25" hidden="false" customHeight="true" outlineLevel="0" collapsed="false">
      <c r="E7" s="8" t="s">
        <v>8</v>
      </c>
      <c r="F7" s="8" t="s">
        <v>9</v>
      </c>
      <c r="G7" s="9" t="s">
        <v>10</v>
      </c>
      <c r="H7" s="9" t="s">
        <v>11</v>
      </c>
      <c r="I7" s="8" t="s">
        <v>12</v>
      </c>
      <c r="J7" s="10" t="s">
        <v>13</v>
      </c>
      <c r="N7" s="11"/>
      <c r="O7" s="11"/>
    </row>
    <row r="8" customFormat="false" ht="14.25" hidden="false" customHeight="true" outlineLevel="0" collapsed="false">
      <c r="E8" s="12"/>
      <c r="F8" s="12" t="s">
        <v>14</v>
      </c>
      <c r="G8" s="13" t="s">
        <v>15</v>
      </c>
      <c r="H8" s="13" t="s">
        <v>16</v>
      </c>
      <c r="I8" s="12" t="s">
        <v>17</v>
      </c>
      <c r="J8" s="8" t="s">
        <v>18</v>
      </c>
      <c r="N8" s="11"/>
      <c r="O8" s="11"/>
    </row>
    <row r="9" customFormat="false" ht="14.25" hidden="false" customHeight="true" outlineLevel="0" collapsed="false">
      <c r="E9" s="12" t="s">
        <v>19</v>
      </c>
      <c r="F9" s="12" t="s">
        <v>20</v>
      </c>
      <c r="G9" s="13" t="s">
        <v>21</v>
      </c>
      <c r="H9" s="13" t="s">
        <v>22</v>
      </c>
      <c r="I9" s="12" t="s">
        <v>23</v>
      </c>
      <c r="J9" s="14"/>
      <c r="N9" s="11"/>
      <c r="O9" s="11"/>
    </row>
    <row r="10" customFormat="false" ht="14.25" hidden="false" customHeight="true" outlineLevel="0" collapsed="false">
      <c r="E10" s="15" t="s">
        <v>24</v>
      </c>
      <c r="F10" s="15" t="s">
        <v>25</v>
      </c>
      <c r="G10" s="16" t="s">
        <v>26</v>
      </c>
      <c r="H10" s="16" t="s">
        <v>27</v>
      </c>
      <c r="I10" s="15" t="s">
        <v>28</v>
      </c>
      <c r="J10" s="17"/>
      <c r="N10" s="11"/>
      <c r="O10" s="11"/>
    </row>
    <row r="11" customFormat="false" ht="15" hidden="false" customHeight="true" outlineLevel="0" collapsed="false">
      <c r="E11" s="18" t="n">
        <v>20.61</v>
      </c>
      <c r="F11" s="18" t="n">
        <v>3267.34106565659</v>
      </c>
      <c r="G11" s="19" t="n">
        <v>1722.14165386549</v>
      </c>
      <c r="H11" s="20" t="n">
        <v>6253.9957498971</v>
      </c>
      <c r="I11" s="21" t="n">
        <v>73323019</v>
      </c>
      <c r="J11" s="22" t="n">
        <v>39114</v>
      </c>
      <c r="K11" s="23"/>
      <c r="L11" s="24"/>
      <c r="N11" s="11"/>
      <c r="O11" s="24" t="n">
        <f aca="false">+I11/1000000</f>
        <v>73.323019</v>
      </c>
      <c r="P11" s="25" t="n">
        <v>1</v>
      </c>
    </row>
    <row r="12" customFormat="false" ht="15" hidden="false" customHeight="true" outlineLevel="0" collapsed="false">
      <c r="E12" s="26" t="n">
        <v>21.2</v>
      </c>
      <c r="F12" s="26" t="n">
        <v>3328.84410662186</v>
      </c>
      <c r="G12" s="27" t="n">
        <v>1741.6479499592</v>
      </c>
      <c r="H12" s="28" t="n">
        <v>6430.69786845701</v>
      </c>
      <c r="I12" s="29" t="n">
        <v>93466955</v>
      </c>
      <c r="J12" s="30" t="n">
        <v>39117</v>
      </c>
      <c r="K12" s="23"/>
      <c r="L12" s="24"/>
      <c r="N12" s="11"/>
      <c r="O12" s="24" t="n">
        <f aca="false">+I12/1000000</f>
        <v>93.466955</v>
      </c>
      <c r="P12" s="25" t="n">
        <v>4</v>
      </c>
    </row>
    <row r="13" customFormat="false" ht="15" hidden="false" customHeight="true" outlineLevel="0" collapsed="false">
      <c r="E13" s="26" t="n">
        <v>21.09</v>
      </c>
      <c r="F13" s="26" t="n">
        <v>3324.9921148571</v>
      </c>
      <c r="G13" s="27" t="n">
        <v>1743.46415859355</v>
      </c>
      <c r="H13" s="28" t="n">
        <v>6397.1696615885</v>
      </c>
      <c r="I13" s="29" t="n">
        <v>90752969</v>
      </c>
      <c r="J13" s="30" t="n">
        <v>39118</v>
      </c>
      <c r="K13" s="23"/>
      <c r="L13" s="24"/>
      <c r="N13" s="11"/>
      <c r="O13" s="24" t="n">
        <f aca="false">+I13/1000000</f>
        <v>90.752969</v>
      </c>
      <c r="P13" s="25" t="n">
        <v>5</v>
      </c>
    </row>
    <row r="14" customFormat="false" ht="15" hidden="false" customHeight="true" outlineLevel="0" collapsed="false">
      <c r="E14" s="26" t="n">
        <v>20.54</v>
      </c>
      <c r="F14" s="26" t="n">
        <v>3277.19299249463</v>
      </c>
      <c r="G14" s="27" t="n">
        <v>1725.46446411891</v>
      </c>
      <c r="H14" s="28" t="n">
        <v>6229.89289203988</v>
      </c>
      <c r="I14" s="29" t="n">
        <v>162364180</v>
      </c>
      <c r="J14" s="30" t="n">
        <v>39119</v>
      </c>
      <c r="K14" s="23"/>
      <c r="L14" s="24"/>
      <c r="N14" s="11"/>
      <c r="O14" s="24" t="n">
        <f aca="false">+I14/1000000</f>
        <v>162.36418</v>
      </c>
      <c r="P14" s="25" t="n">
        <v>6</v>
      </c>
    </row>
    <row r="15" customFormat="false" ht="15" hidden="false" customHeight="true" outlineLevel="0" collapsed="false">
      <c r="D15" s="24"/>
      <c r="E15" s="26" t="n">
        <v>20.64</v>
      </c>
      <c r="F15" s="26" t="n">
        <v>3288.38287085342</v>
      </c>
      <c r="G15" s="27" t="n">
        <v>1727.99136934161</v>
      </c>
      <c r="H15" s="28" t="n">
        <v>6261.72848912575</v>
      </c>
      <c r="I15" s="29" t="n">
        <v>60483651</v>
      </c>
      <c r="J15" s="30" t="n">
        <v>39120</v>
      </c>
      <c r="K15" s="23"/>
      <c r="L15" s="24"/>
      <c r="N15" s="11"/>
      <c r="O15" s="24" t="n">
        <f aca="false">+I15/1000000</f>
        <v>60.483651</v>
      </c>
      <c r="P15" s="25" t="n">
        <v>7</v>
      </c>
    </row>
    <row r="16" customFormat="false" ht="15" hidden="false" customHeight="true" outlineLevel="0" collapsed="false">
      <c r="E16" s="26" t="n">
        <v>20.44</v>
      </c>
      <c r="F16" s="26" t="n">
        <v>3269.14561960176</v>
      </c>
      <c r="G16" s="27" t="n">
        <v>1723.30896981593</v>
      </c>
      <c r="H16" s="28" t="n">
        <v>6201.5056802347</v>
      </c>
      <c r="I16" s="29" t="n">
        <v>62369811</v>
      </c>
      <c r="J16" s="30" t="n">
        <v>39121</v>
      </c>
      <c r="K16" s="23"/>
      <c r="L16" s="24"/>
      <c r="N16" s="11"/>
      <c r="O16" s="24" t="n">
        <f aca="false">+I16/1000000</f>
        <v>62.369811</v>
      </c>
      <c r="P16" s="25" t="n">
        <v>8</v>
      </c>
    </row>
    <row r="17" customFormat="false" ht="15" hidden="false" customHeight="true" outlineLevel="0" collapsed="false">
      <c r="E17" s="26" t="n">
        <v>20.54</v>
      </c>
      <c r="F17" s="26" t="n">
        <v>3295.87497036651</v>
      </c>
      <c r="G17" s="27" t="n">
        <v>1734.82772372249</v>
      </c>
      <c r="H17" s="28" t="n">
        <v>6231.35939095514</v>
      </c>
      <c r="I17" s="29" t="n">
        <v>55327889</v>
      </c>
      <c r="J17" s="30" t="n">
        <v>39124</v>
      </c>
      <c r="K17" s="23"/>
      <c r="L17" s="24"/>
      <c r="N17" s="11"/>
      <c r="O17" s="24" t="n">
        <f aca="false">+I17/1000000</f>
        <v>55.327889</v>
      </c>
      <c r="P17" s="25" t="n">
        <v>11</v>
      </c>
    </row>
    <row r="18" customFormat="false" ht="15" hidden="false" customHeight="true" outlineLevel="0" collapsed="false">
      <c r="E18" s="26" t="n">
        <v>20.56</v>
      </c>
      <c r="F18" s="26" t="n">
        <v>3312.12498823243</v>
      </c>
      <c r="G18" s="27" t="n">
        <v>1741.57879116329</v>
      </c>
      <c r="H18" s="28" t="n">
        <v>6233.188523573</v>
      </c>
      <c r="I18" s="29" t="n">
        <v>62370273</v>
      </c>
      <c r="J18" s="30" t="n">
        <v>39125</v>
      </c>
      <c r="K18" s="23"/>
      <c r="L18" s="24"/>
      <c r="N18" s="11"/>
      <c r="O18" s="24" t="n">
        <f aca="false">+I18/1000000</f>
        <v>62.370273</v>
      </c>
      <c r="P18" s="25" t="n">
        <v>12</v>
      </c>
    </row>
    <row r="19" customFormat="false" ht="15" hidden="false" customHeight="true" outlineLevel="0" collapsed="false">
      <c r="E19" s="26" t="n">
        <v>20.6</v>
      </c>
      <c r="F19" s="26" t="n">
        <v>3331.68304290614</v>
      </c>
      <c r="G19" s="27" t="n">
        <v>1750.06150223325</v>
      </c>
      <c r="H19" s="28" t="n">
        <v>6244.20730898404</v>
      </c>
      <c r="I19" s="29" t="n">
        <v>80999288</v>
      </c>
      <c r="J19" s="30" t="n">
        <v>39126</v>
      </c>
      <c r="K19" s="23"/>
      <c r="L19" s="24"/>
      <c r="N19" s="11"/>
      <c r="O19" s="24" t="n">
        <f aca="false">+I19/1000000</f>
        <v>80.999288</v>
      </c>
      <c r="P19" s="25" t="n">
        <v>13</v>
      </c>
    </row>
    <row r="20" customFormat="false" ht="15" hidden="false" customHeight="true" outlineLevel="0" collapsed="false">
      <c r="E20" s="26" t="n">
        <v>20.82</v>
      </c>
      <c r="F20" s="26" t="n">
        <v>3359.62618235981</v>
      </c>
      <c r="G20" s="27" t="n">
        <v>1766.32337786927</v>
      </c>
      <c r="H20" s="28" t="n">
        <v>6312.40320167938</v>
      </c>
      <c r="I20" s="29" t="n">
        <v>69095029</v>
      </c>
      <c r="J20" s="30" t="n">
        <v>39127</v>
      </c>
      <c r="K20" s="23"/>
      <c r="L20" s="24"/>
      <c r="N20" s="11"/>
      <c r="O20" s="24" t="n">
        <f aca="false">+I20/1000000</f>
        <v>69.095029</v>
      </c>
      <c r="P20" s="25" t="n">
        <v>14</v>
      </c>
    </row>
    <row r="21" customFormat="false" ht="15" hidden="false" customHeight="true" outlineLevel="0" collapsed="false">
      <c r="E21" s="26" t="n">
        <v>20.89</v>
      </c>
      <c r="F21" s="26" t="n">
        <v>3346.99564744991</v>
      </c>
      <c r="G21" s="27" t="n">
        <v>1692.88189495297</v>
      </c>
      <c r="H21" s="28" t="n">
        <v>6334.62387006576</v>
      </c>
      <c r="I21" s="29" t="n">
        <v>75493456</v>
      </c>
      <c r="J21" s="30" t="n">
        <v>39128</v>
      </c>
      <c r="K21" s="23"/>
      <c r="L21" s="24"/>
      <c r="N21" s="11"/>
      <c r="O21" s="24" t="n">
        <f aca="false">+I21/1000000</f>
        <v>75.493456</v>
      </c>
      <c r="P21" s="25" t="n">
        <v>15</v>
      </c>
    </row>
    <row r="22" customFormat="false" ht="15" hidden="false" customHeight="true" outlineLevel="0" collapsed="false">
      <c r="E22" s="26" t="n">
        <v>21.08</v>
      </c>
      <c r="F22" s="26" t="n">
        <v>3360.39723978652</v>
      </c>
      <c r="G22" s="27" t="n">
        <v>1697.50050070721</v>
      </c>
      <c r="H22" s="28" t="n">
        <v>6390.26236836397</v>
      </c>
      <c r="I22" s="29" t="n">
        <v>55641417</v>
      </c>
      <c r="J22" s="30" t="n">
        <v>39131</v>
      </c>
      <c r="K22" s="23"/>
      <c r="L22" s="24"/>
      <c r="N22" s="11"/>
      <c r="O22" s="24" t="n">
        <f aca="false">+I22/1000000</f>
        <v>55.641417</v>
      </c>
      <c r="P22" s="25" t="n">
        <v>18</v>
      </c>
    </row>
    <row r="23" customFormat="false" ht="15" hidden="false" customHeight="true" outlineLevel="0" collapsed="false">
      <c r="E23" s="26" t="n">
        <v>20.98</v>
      </c>
      <c r="F23" s="26" t="n">
        <v>3353.07446406273</v>
      </c>
      <c r="G23" s="27" t="n">
        <v>1689.81189682218</v>
      </c>
      <c r="H23" s="28" t="n">
        <v>6363.49286039441</v>
      </c>
      <c r="I23" s="29" t="n">
        <v>47566264</v>
      </c>
      <c r="J23" s="30" t="n">
        <v>39132</v>
      </c>
      <c r="K23" s="23"/>
      <c r="L23" s="24"/>
      <c r="N23" s="11"/>
      <c r="O23" s="24" t="n">
        <f aca="false">+I23/1000000</f>
        <v>47.566264</v>
      </c>
      <c r="P23" s="25" t="n">
        <v>19</v>
      </c>
    </row>
    <row r="24" customFormat="false" ht="15" hidden="false" customHeight="true" outlineLevel="0" collapsed="false">
      <c r="E24" s="26" t="n">
        <v>20.86</v>
      </c>
      <c r="F24" s="26" t="n">
        <v>3328.04150954965</v>
      </c>
      <c r="G24" s="27" t="n">
        <v>1678.88826948675</v>
      </c>
      <c r="H24" s="28" t="n">
        <v>6325.42997775292</v>
      </c>
      <c r="I24" s="29" t="n">
        <v>47395928</v>
      </c>
      <c r="J24" s="30" t="n">
        <v>39133</v>
      </c>
      <c r="K24" s="23"/>
      <c r="L24" s="24"/>
      <c r="N24" s="11"/>
      <c r="O24" s="24" t="n">
        <f aca="false">+I24/1000000</f>
        <v>47.395928</v>
      </c>
      <c r="P24" s="25" t="n">
        <v>20</v>
      </c>
    </row>
    <row r="25" customFormat="false" ht="15" hidden="false" customHeight="true" outlineLevel="0" collapsed="false">
      <c r="E25" s="26" t="n">
        <v>20.98</v>
      </c>
      <c r="F25" s="26" t="n">
        <v>3337.57905651865</v>
      </c>
      <c r="G25" s="27" t="n">
        <v>1689.56635764659</v>
      </c>
      <c r="H25" s="28" t="n">
        <v>6361.84742187268</v>
      </c>
      <c r="I25" s="29" t="n">
        <v>74263276</v>
      </c>
      <c r="J25" s="30" t="n">
        <v>39134</v>
      </c>
      <c r="K25" s="23"/>
      <c r="L25" s="24"/>
      <c r="N25" s="11"/>
      <c r="O25" s="24" t="n">
        <f aca="false">+I25/1000000</f>
        <v>74.263276</v>
      </c>
      <c r="P25" s="25" t="n">
        <v>21</v>
      </c>
    </row>
    <row r="26" customFormat="false" ht="15" hidden="false" customHeight="true" outlineLevel="0" collapsed="false">
      <c r="E26" s="26" t="n">
        <v>21.07</v>
      </c>
      <c r="F26" s="26" t="n">
        <v>3328.24445573637</v>
      </c>
      <c r="G26" s="27" t="n">
        <v>1683.91959453697</v>
      </c>
      <c r="H26" s="28" t="n">
        <v>6387.28867900777</v>
      </c>
      <c r="I26" s="29" t="n">
        <v>81077225</v>
      </c>
      <c r="J26" s="30" t="n">
        <v>39135</v>
      </c>
      <c r="K26" s="23"/>
      <c r="L26" s="24"/>
      <c r="N26" s="11"/>
      <c r="O26" s="24" t="n">
        <f aca="false">+I26/1000000</f>
        <v>81.077225</v>
      </c>
      <c r="P26" s="25" t="n">
        <v>22</v>
      </c>
    </row>
    <row r="27" customFormat="false" ht="15" hidden="false" customHeight="true" outlineLevel="0" collapsed="false">
      <c r="E27" s="26" t="n">
        <v>21.02</v>
      </c>
      <c r="F27" s="26" t="n">
        <v>3338.52785292135</v>
      </c>
      <c r="G27" s="27" t="n">
        <v>1679.30645142863</v>
      </c>
      <c r="H27" s="28" t="n">
        <v>6467.63488001495</v>
      </c>
      <c r="I27" s="29" t="n">
        <v>74800866</v>
      </c>
      <c r="J27" s="30" t="n">
        <v>39138</v>
      </c>
      <c r="K27" s="23"/>
      <c r="L27" s="24"/>
      <c r="N27" s="11"/>
      <c r="O27" s="24" t="n">
        <f aca="false">+I27/1000000</f>
        <v>74.800866</v>
      </c>
      <c r="P27" s="25" t="n">
        <v>25</v>
      </c>
    </row>
    <row r="28" customFormat="false" ht="15" hidden="false" customHeight="true" outlineLevel="0" collapsed="false">
      <c r="E28" s="31" t="n">
        <v>20.91</v>
      </c>
      <c r="F28" s="31" t="n">
        <v>3354.85073148851</v>
      </c>
      <c r="G28" s="32" t="n">
        <v>1690.27795239698</v>
      </c>
      <c r="H28" s="33" t="n">
        <v>6432.7212021275</v>
      </c>
      <c r="I28" s="34" t="n">
        <v>93408755</v>
      </c>
      <c r="J28" s="35" t="n">
        <v>39139</v>
      </c>
      <c r="K28" s="23"/>
      <c r="L28" s="24"/>
      <c r="N28" s="11"/>
      <c r="O28" s="24" t="n">
        <f aca="false">+I28/1000000</f>
        <v>93.408755</v>
      </c>
      <c r="P28" s="25" t="n">
        <v>26</v>
      </c>
    </row>
    <row r="29" customFormat="false" ht="15" hidden="false" customHeight="true" outlineLevel="0" collapsed="false">
      <c r="E29" s="26" t="n">
        <v>21.07</v>
      </c>
      <c r="F29" s="26" t="n">
        <v>3380.70257162351</v>
      </c>
      <c r="G29" s="27" t="n">
        <v>1708.90960741934</v>
      </c>
      <c r="H29" s="28" t="n">
        <v>6480.52408577495</v>
      </c>
      <c r="I29" s="29" t="n">
        <v>101572162</v>
      </c>
      <c r="J29" s="30" t="n">
        <v>39140</v>
      </c>
      <c r="K29" s="23"/>
      <c r="L29" s="24"/>
      <c r="N29" s="11"/>
      <c r="O29" s="24" t="n">
        <f aca="false">+I29/1000000</f>
        <v>101.572162</v>
      </c>
      <c r="P29" s="25" t="n">
        <v>27</v>
      </c>
    </row>
    <row r="30" customFormat="false" ht="15.75" hidden="false" customHeight="true" outlineLevel="0" collapsed="false">
      <c r="E30" s="36" t="n">
        <v>21.27</v>
      </c>
      <c r="F30" s="36" t="n">
        <v>3408.53034722111</v>
      </c>
      <c r="G30" s="37" t="n">
        <v>1718.13035699473</v>
      </c>
      <c r="H30" s="37" t="n">
        <v>6543.66750870214</v>
      </c>
      <c r="I30" s="38" t="n">
        <v>75101607</v>
      </c>
      <c r="J30" s="39" t="n">
        <v>39141</v>
      </c>
      <c r="K30" s="23"/>
      <c r="L30" s="24"/>
      <c r="N30" s="11"/>
      <c r="O30" s="24" t="n">
        <f aca="false">+I30/1000000</f>
        <v>75.101607</v>
      </c>
      <c r="P30" s="25" t="n">
        <v>28</v>
      </c>
    </row>
    <row r="31" customFormat="false" ht="11.25" hidden="false" customHeight="true" outlineLevel="0" collapsed="false">
      <c r="E31" s="40"/>
      <c r="F31" s="40"/>
      <c r="G31" s="41"/>
      <c r="H31" s="41"/>
      <c r="I31" s="42"/>
      <c r="J31" s="43"/>
      <c r="L31" s="24"/>
      <c r="N31" s="11"/>
    </row>
    <row r="32" customFormat="false" ht="14.25" hidden="false" customHeight="true" outlineLevel="0" collapsed="false">
      <c r="L32" s="24"/>
      <c r="N32" s="11"/>
    </row>
    <row r="33" customFormat="false" ht="12" hidden="false" customHeight="true" outlineLevel="0" collapsed="false">
      <c r="L33" s="24"/>
      <c r="N33" s="11"/>
      <c r="O33" s="44"/>
      <c r="P33" s="45"/>
    </row>
    <row r="34" customFormat="false" ht="12" hidden="false" customHeight="true" outlineLevel="0" collapsed="false">
      <c r="N34" s="11"/>
      <c r="O34" s="11"/>
    </row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2.75" hidden="false" customHeight="false" outlineLevel="0" collapsed="false">
      <c r="O38" s="46"/>
    </row>
    <row r="66" customFormat="false" ht="15.75" hidden="false" customHeight="false" outlineLevel="0" collapsed="false">
      <c r="E66" s="47" t="s">
        <v>29</v>
      </c>
      <c r="F66" s="47"/>
      <c r="G66" s="47"/>
      <c r="H66" s="47"/>
      <c r="I66" s="47"/>
      <c r="J66" s="47"/>
    </row>
    <row r="73" customFormat="false" ht="12" hidden="false" customHeight="true" outlineLevel="0" collapsed="false"/>
  </sheetData>
  <mergeCells count="4">
    <mergeCell ref="E3:J3"/>
    <mergeCell ref="E4:J4"/>
    <mergeCell ref="E5:J5"/>
    <mergeCell ref="E66:J66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boss</cp:lastModifiedBy>
  <cp:lastPrinted>2007-03-12T20:14:07Z</cp:lastPrinted>
  <dcterms:modified xsi:type="dcterms:W3CDTF">2007-03-13T08:50:23Z</dcterms:modified>
  <cp:revision>0</cp:revision>
  <dc:subject/>
  <dc:title/>
</cp:coreProperties>
</file>