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</t>
  </si>
  <si>
    <t xml:space="preserve">التسهيلات التجارية الاردنية</t>
  </si>
  <si>
    <t xml:space="preserve">N.A</t>
  </si>
  <si>
    <t xml:space="preserve">DARWISH AL-KHALILI &amp; SONS</t>
  </si>
  <si>
    <t xml:space="preserve">درويش الخليلي واولاده</t>
  </si>
  <si>
    <t xml:space="preserve">JORDANIAN DUTY FREE SHOPS</t>
  </si>
  <si>
    <t xml:space="preserve">الاسواق الحرة الاردنية</t>
  </si>
  <si>
    <r>
      <rPr>
        <b val="true"/>
        <sz val="10"/>
        <rFont val="Times New Roman"/>
        <family val="1"/>
      </rPr>
      <t xml:space="preserve">AL-AMEER FOR DEVELOPMENT PROJECT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مير  للتنمية والمشاريع المتعدد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شباط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FEBRUARY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350812</v>
      </c>
      <c r="D13" s="56" t="n">
        <f aca="false">+J13*100/M13</f>
        <v>7.94979079497908</v>
      </c>
      <c r="E13" s="56" t="n">
        <f aca="false">IF(L13&gt;0,+M13/L13,"-")</f>
        <v>2.90609724469175</v>
      </c>
      <c r="F13" s="57" t="n">
        <f aca="false">M13/R13</f>
        <v>7.12292967206085</v>
      </c>
      <c r="G13" s="56" t="n">
        <f aca="false">IF(K13&gt;0,+M13/K13,"-")</f>
        <v>12.6454453730093</v>
      </c>
      <c r="H13" s="58" t="n">
        <v>2007</v>
      </c>
      <c r="I13" s="59" t="n">
        <v>39563</v>
      </c>
      <c r="J13" s="60" t="n">
        <v>95000000</v>
      </c>
      <c r="K13" s="61" t="n">
        <v>94500428</v>
      </c>
      <c r="L13" s="60" t="n">
        <v>411204409</v>
      </c>
      <c r="M13" s="62" t="n">
        <v>1195000000</v>
      </c>
      <c r="N13" s="62" t="n">
        <v>250000000</v>
      </c>
      <c r="O13" s="63" t="s">
        <v>50</v>
      </c>
      <c r="P13" s="64"/>
      <c r="Q13" s="65"/>
      <c r="R13" s="65" t="n">
        <v>167768047</v>
      </c>
    </row>
    <row r="14" s="9" customFormat="true" ht="18" hidden="false" customHeight="true" outlineLevel="0" collapsed="false">
      <c r="B14" s="66" t="s">
        <v>51</v>
      </c>
      <c r="C14" s="67" t="n">
        <v>17.676428</v>
      </c>
      <c r="D14" s="68" t="n">
        <f aca="false">+J14*100/M14</f>
        <v>0</v>
      </c>
      <c r="E14" s="68" t="n">
        <f aca="false">IF(L14&gt;0,+M14/L14,"-")</f>
        <v>0.792637404476918</v>
      </c>
      <c r="F14" s="68" t="n">
        <f aca="false">M14/R14</f>
        <v>-8.10075823097042</v>
      </c>
      <c r="G14" s="68" t="n">
        <f aca="false">IF(K14&gt;0,+M14/K14,"-")</f>
        <v>70.0687192476177</v>
      </c>
      <c r="H14" s="69" t="n">
        <v>2007</v>
      </c>
      <c r="I14" s="70" t="s">
        <v>52</v>
      </c>
      <c r="J14" s="71" t="n">
        <v>0</v>
      </c>
      <c r="K14" s="72" t="n">
        <v>289002</v>
      </c>
      <c r="L14" s="71" t="n">
        <v>25547621</v>
      </c>
      <c r="M14" s="73" t="n">
        <v>20250000</v>
      </c>
      <c r="N14" s="73" t="n">
        <v>25000000</v>
      </c>
      <c r="O14" s="74" t="s">
        <v>53</v>
      </c>
      <c r="P14" s="64"/>
      <c r="Q14" s="65"/>
      <c r="R14" s="65" t="n">
        <v>-249976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5.17079652500372</v>
      </c>
      <c r="F15" s="68" t="n">
        <f aca="false">M15/R15</f>
        <v>3.16614088864888</v>
      </c>
      <c r="G15" s="77" t="str">
        <f aca="false">IF(K15&gt;0,+M15/K15,"-")</f>
        <v>-</v>
      </c>
      <c r="H15" s="78" t="n">
        <v>2007</v>
      </c>
      <c r="I15" s="79" t="s">
        <v>52</v>
      </c>
      <c r="J15" s="80" t="n">
        <v>0</v>
      </c>
      <c r="K15" s="81" t="n">
        <v>-356333</v>
      </c>
      <c r="L15" s="80" t="n">
        <v>1659973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2710992</v>
      </c>
    </row>
    <row r="16" s="9" customFormat="true" ht="26.25" hidden="false" customHeight="true" outlineLevel="0" collapsed="false">
      <c r="B16" s="84" t="s">
        <v>56</v>
      </c>
      <c r="C16" s="85" t="n">
        <v>61.1739561644611</v>
      </c>
      <c r="D16" s="85" t="n">
        <v>7.81732153877803</v>
      </c>
      <c r="E16" s="85" t="n">
        <v>2.78247132589172</v>
      </c>
      <c r="F16" s="85" t="n">
        <v>7.35319562015654</v>
      </c>
      <c r="G16" s="85" t="n">
        <v>12.8205222881918</v>
      </c>
      <c r="H16" s="86"/>
      <c r="I16" s="86"/>
      <c r="J16" s="87" t="n">
        <f aca="false">SUM(J13:J15)</f>
        <v>95000000</v>
      </c>
      <c r="K16" s="87" t="n">
        <f aca="false">SUM(K13:K15)</f>
        <v>94433097</v>
      </c>
      <c r="L16" s="87" t="n">
        <f aca="false">SUM(L13:L15)</f>
        <v>438412003</v>
      </c>
      <c r="M16" s="87" t="n">
        <f aca="false">SUM(M13:M15)</f>
        <v>1223833382.62</v>
      </c>
      <c r="N16" s="87" t="n">
        <f aca="false">SUM(N13:N15)</f>
        <v>276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76586666666667</v>
      </c>
      <c r="D19" s="57" t="n">
        <f aca="false">+J19*100/M19</f>
        <v>6.45161290322581</v>
      </c>
      <c r="E19" s="57" t="n">
        <f aca="false">IF(L19&gt;0,+M19/L19,"-")</f>
        <v>3.47980378755913</v>
      </c>
      <c r="F19" s="57" t="n">
        <f aca="false">M19/R19</f>
        <v>10.3423619855164</v>
      </c>
      <c r="G19" s="57" t="n">
        <f aca="false">IF(K19&gt;0,+M19/K19,"-")</f>
        <v>10.0867748975444</v>
      </c>
      <c r="H19" s="58" t="n">
        <v>2007</v>
      </c>
      <c r="I19" s="95" t="n">
        <v>39542</v>
      </c>
      <c r="J19" s="60" t="n">
        <v>7500000</v>
      </c>
      <c r="K19" s="61" t="n">
        <v>11524992</v>
      </c>
      <c r="L19" s="60" t="n">
        <v>33407056</v>
      </c>
      <c r="M19" s="62" t="n">
        <v>116250000</v>
      </c>
      <c r="N19" s="62" t="n">
        <v>7500000</v>
      </c>
      <c r="O19" s="63" t="s">
        <v>61</v>
      </c>
      <c r="P19" s="64"/>
      <c r="R19" s="9" t="n">
        <v>11240179</v>
      </c>
    </row>
    <row r="20" s="9" customFormat="true" ht="18" hidden="false" customHeight="true" outlineLevel="0" collapsed="false">
      <c r="B20" s="96" t="s">
        <v>62</v>
      </c>
      <c r="C20" s="97" t="n">
        <v>1.16937777777778</v>
      </c>
      <c r="D20" s="68" t="n">
        <f aca="false">+J20*100/M20</f>
        <v>4.05885337392187</v>
      </c>
      <c r="E20" s="68" t="n">
        <f aca="false">IF(L20&gt;0,+M20/L20,"-")</f>
        <v>0.842753703498467</v>
      </c>
      <c r="F20" s="68" t="n">
        <f aca="false">M20/R20</f>
        <v>7.90178850628535</v>
      </c>
      <c r="G20" s="68" t="n">
        <f aca="false">IF(K20&gt;0,+M20/K20,"-")</f>
        <v>7.58773827654015</v>
      </c>
      <c r="H20" s="69" t="n">
        <v>2007</v>
      </c>
      <c r="I20" s="98" t="s">
        <v>63</v>
      </c>
      <c r="J20" s="99" t="n">
        <v>400000</v>
      </c>
      <c r="K20" s="100" t="n">
        <v>1298806</v>
      </c>
      <c r="L20" s="99" t="n">
        <v>11693808</v>
      </c>
      <c r="M20" s="101" t="n">
        <v>9855000</v>
      </c>
      <c r="N20" s="101" t="n">
        <v>4500000</v>
      </c>
      <c r="O20" s="102" t="s">
        <v>64</v>
      </c>
      <c r="P20" s="64"/>
      <c r="Q20" s="1"/>
      <c r="R20" s="9" t="n">
        <v>1247186</v>
      </c>
    </row>
    <row r="21" s="9" customFormat="true" ht="18" hidden="false" customHeight="true" outlineLevel="0" collapsed="false">
      <c r="B21" s="103" t="s">
        <v>65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4.08661100492908</v>
      </c>
      <c r="G21" s="105" t="str">
        <f aca="false">IF(K21&gt;0,+M21/K21,"-")</f>
        <v>-</v>
      </c>
      <c r="H21" s="106" t="n">
        <v>2007</v>
      </c>
      <c r="I21" s="107" t="s">
        <v>52</v>
      </c>
      <c r="J21" s="108" t="n">
        <v>0</v>
      </c>
      <c r="K21" s="81" t="n">
        <v>-675604</v>
      </c>
      <c r="L21" s="81" t="n">
        <v>-9900488</v>
      </c>
      <c r="M21" s="109" t="n">
        <v>568750</v>
      </c>
      <c r="N21" s="109" t="n">
        <v>1625000</v>
      </c>
      <c r="O21" s="110" t="s">
        <v>66</v>
      </c>
      <c r="P21" s="64"/>
      <c r="Q21" s="1"/>
      <c r="R21" s="9" t="n">
        <v>139174</v>
      </c>
    </row>
    <row r="22" s="9" customFormat="true" ht="20.25" hidden="false" customHeight="true" outlineLevel="0" collapsed="false">
      <c r="B22" s="84" t="s">
        <v>56</v>
      </c>
      <c r="C22" s="85" t="n">
        <v>0.712773269915827</v>
      </c>
      <c r="D22" s="85" t="n">
        <v>6.26462075254748</v>
      </c>
      <c r="E22" s="85" t="n">
        <v>2.79606616848848</v>
      </c>
      <c r="F22" s="85" t="n">
        <v>10.0986076726355</v>
      </c>
      <c r="G22" s="85" t="n">
        <v>9.83367018101814</v>
      </c>
      <c r="H22" s="86"/>
      <c r="I22" s="86"/>
      <c r="J22" s="87" t="n">
        <f aca="false">SUM(J19:J21)</f>
        <v>7900000</v>
      </c>
      <c r="K22" s="87" t="n">
        <f aca="false">SUM(K19:K21)</f>
        <v>12148194</v>
      </c>
      <c r="L22" s="87" t="n">
        <f aca="false">SUM(L19:L21)</f>
        <v>35200376</v>
      </c>
      <c r="M22" s="87" t="n">
        <f aca="false">SUM(M19:M21)</f>
        <v>126673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7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8</v>
      </c>
      <c r="P24" s="1"/>
    </row>
    <row r="25" s="9" customFormat="true" ht="18" hidden="false" customHeight="true" outlineLevel="0" collapsed="false">
      <c r="A25" s="1"/>
      <c r="B25" s="120" t="s">
        <v>69</v>
      </c>
      <c r="C25" s="121" t="n">
        <v>7.17329428571429</v>
      </c>
      <c r="D25" s="122" t="n">
        <f aca="false">+J25*100/M25</f>
        <v>3.7967401725791</v>
      </c>
      <c r="E25" s="122" t="n">
        <f aca="false">IF(L25&gt;0,+M25/L25,"-")</f>
        <v>2.1744497443385</v>
      </c>
      <c r="F25" s="122" t="n">
        <f aca="false">M25/R25</f>
        <v>6.49915929978444</v>
      </c>
      <c r="G25" s="122" t="n">
        <f aca="false">IF(K25&gt;0,+M25/K25,"-")</f>
        <v>18.7679362674713</v>
      </c>
      <c r="H25" s="123" t="n">
        <v>2007</v>
      </c>
      <c r="I25" s="124" t="n">
        <v>39568</v>
      </c>
      <c r="J25" s="125" t="n">
        <v>7920000</v>
      </c>
      <c r="K25" s="126" t="n">
        <v>11114701</v>
      </c>
      <c r="L25" s="125" t="n">
        <v>95932316</v>
      </c>
      <c r="M25" s="127" t="n">
        <v>208600000</v>
      </c>
      <c r="N25" s="127" t="n">
        <v>70000000</v>
      </c>
      <c r="O25" s="128" t="s">
        <v>70</v>
      </c>
      <c r="P25" s="64"/>
      <c r="Q25" s="0"/>
      <c r="R25" s="65" t="n">
        <v>32096459</v>
      </c>
      <c r="W25" s="129" t="s">
        <v>71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2</v>
      </c>
      <c r="C26" s="132" t="n">
        <v>17.993509375</v>
      </c>
      <c r="D26" s="133" t="n">
        <f aca="false">+J26*100/M26</f>
        <v>2.24299065420561</v>
      </c>
      <c r="E26" s="133" t="n">
        <f aca="false">IF(L26&gt;0,+M26/L26,"-")</f>
        <v>2.76676691456166</v>
      </c>
      <c r="F26" s="133" t="n">
        <f aca="false">M26/R26</f>
        <v>-2.47789656918141</v>
      </c>
      <c r="G26" s="133" t="n">
        <f aca="false">IF(K26&gt;0,+M26/K26,"-")</f>
        <v>38.9284578168548</v>
      </c>
      <c r="H26" s="134" t="n">
        <v>2007</v>
      </c>
      <c r="I26" s="135" t="n">
        <v>39586</v>
      </c>
      <c r="J26" s="136" t="n">
        <v>3840000</v>
      </c>
      <c r="K26" s="137" t="n">
        <v>4397811</v>
      </c>
      <c r="L26" s="136" t="n">
        <v>61877276</v>
      </c>
      <c r="M26" s="138" t="n">
        <v>171200000</v>
      </c>
      <c r="N26" s="138" t="n">
        <v>32000000</v>
      </c>
      <c r="O26" s="139" t="s">
        <v>73</v>
      </c>
      <c r="P26" s="64"/>
      <c r="Q26" s="3"/>
      <c r="R26" s="9" t="n">
        <v>-69090858</v>
      </c>
      <c r="W26" s="129" t="s">
        <v>74</v>
      </c>
      <c r="X26" s="130" t="n">
        <v>0.27605</v>
      </c>
    </row>
    <row r="27" customFormat="false" ht="18" hidden="false" customHeight="true" outlineLevel="0" collapsed="false">
      <c r="B27" s="131" t="s">
        <v>75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6</v>
      </c>
      <c r="I27" s="134" t="s">
        <v>52</v>
      </c>
      <c r="J27" s="136" t="n">
        <v>0</v>
      </c>
      <c r="K27" s="140" t="n">
        <v>-3536285</v>
      </c>
      <c r="L27" s="136" t="n">
        <v>18693342</v>
      </c>
      <c r="M27" s="134" t="s">
        <v>52</v>
      </c>
      <c r="N27" s="138" t="n">
        <v>15000000</v>
      </c>
      <c r="O27" s="139" t="s">
        <v>76</v>
      </c>
      <c r="P27" s="64"/>
      <c r="R27" s="2" t="n">
        <v>1995895</v>
      </c>
      <c r="W27" s="129" t="s">
        <v>77</v>
      </c>
      <c r="X27" s="130" t="n">
        <v>0</v>
      </c>
    </row>
    <row r="28" s="9" customFormat="true" ht="18" hidden="false" customHeight="true" outlineLevel="0" collapsed="false">
      <c r="A28" s="1"/>
      <c r="B28" s="141" t="s">
        <v>78</v>
      </c>
      <c r="C28" s="142" t="n">
        <v>0.295375</v>
      </c>
      <c r="D28" s="143" t="n">
        <f aca="false">+J28*100/M28</f>
        <v>1.71428571428571</v>
      </c>
      <c r="E28" s="143" t="n">
        <f aca="false">IF(L28&gt;0,+M28/L28,"-")</f>
        <v>3.61086297174796</v>
      </c>
      <c r="F28" s="133" t="n">
        <f aca="false">M28/R28</f>
        <v>19.419495786663</v>
      </c>
      <c r="G28" s="143" t="n">
        <f aca="false">IF(K28&gt;0,+M28/K28,"-")</f>
        <v>18.9139987233051</v>
      </c>
      <c r="H28" s="144" t="n">
        <v>2007</v>
      </c>
      <c r="I28" s="145" t="n">
        <v>39538</v>
      </c>
      <c r="J28" s="146" t="n">
        <v>480000</v>
      </c>
      <c r="K28" s="147" t="n">
        <v>1480385</v>
      </c>
      <c r="L28" s="146" t="n">
        <v>7754379</v>
      </c>
      <c r="M28" s="148" t="n">
        <v>28000000</v>
      </c>
      <c r="N28" s="148" t="n">
        <v>4000000</v>
      </c>
      <c r="O28" s="149" t="s">
        <v>79</v>
      </c>
      <c r="P28" s="64"/>
      <c r="Q28" s="0"/>
      <c r="R28" s="65" t="n">
        <v>1441850</v>
      </c>
      <c r="W28" s="129" t="s">
        <v>73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0.8446274668874</v>
      </c>
      <c r="D29" s="85" t="n">
        <v>3.00147130946542</v>
      </c>
      <c r="E29" s="85" t="n">
        <v>2.46309627352439</v>
      </c>
      <c r="F29" s="85" t="n">
        <v>-11.4703449251979</v>
      </c>
      <c r="G29" s="85" t="n">
        <v>23.9982623327853</v>
      </c>
      <c r="H29" s="86"/>
      <c r="I29" s="86"/>
      <c r="J29" s="87" t="n">
        <f aca="false">SUM(J25:J28)</f>
        <v>12240000</v>
      </c>
      <c r="K29" s="87" t="n">
        <f aca="false">SUM(K25:K28)</f>
        <v>13456612</v>
      </c>
      <c r="L29" s="87" t="n">
        <f aca="false">SUM(L25:L28)</f>
        <v>184257313</v>
      </c>
      <c r="M29" s="87" t="n">
        <f aca="false">SUM(M25:M28)</f>
        <v>407800000</v>
      </c>
      <c r="N29" s="87" t="n">
        <f aca="false">SUM(N25:N28)</f>
        <v>121000000</v>
      </c>
      <c r="O29" s="151" t="s">
        <v>57</v>
      </c>
      <c r="P29" s="152"/>
      <c r="W29" s="129" t="s">
        <v>80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1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2</v>
      </c>
      <c r="P31" s="154"/>
    </row>
    <row r="32" customFormat="false" ht="18" hidden="false" customHeight="true" outlineLevel="0" collapsed="false">
      <c r="B32" s="120" t="s">
        <v>83</v>
      </c>
      <c r="C32" s="121" t="n">
        <v>3.5813</v>
      </c>
      <c r="D32" s="122" t="n">
        <f aca="false">+J32*100/M32</f>
        <v>0</v>
      </c>
      <c r="E32" s="122" t="n">
        <f aca="false">IF(L32&gt;0,+M32/L32,"-")</f>
        <v>0.465731754760324</v>
      </c>
      <c r="F32" s="122" t="n">
        <f aca="false">M32/R32</f>
        <v>-5.13723298138551</v>
      </c>
      <c r="G32" s="122" t="n">
        <f aca="false">IF(K32&gt;0,+M32/K32,"-")</f>
        <v>27.1613813700663</v>
      </c>
      <c r="H32" s="123" t="n">
        <v>2007</v>
      </c>
      <c r="I32" s="157" t="s">
        <v>52</v>
      </c>
      <c r="J32" s="125" t="n">
        <v>0</v>
      </c>
      <c r="K32" s="126" t="n">
        <v>865199</v>
      </c>
      <c r="L32" s="126" t="n">
        <v>50458230</v>
      </c>
      <c r="M32" s="127" t="n">
        <v>23500000</v>
      </c>
      <c r="N32" s="127" t="n">
        <v>50000000</v>
      </c>
      <c r="O32" s="128" t="s">
        <v>84</v>
      </c>
      <c r="P32" s="158"/>
      <c r="Q32" s="0"/>
      <c r="R32" s="0" t="n">
        <v>-4574447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5</v>
      </c>
      <c r="C33" s="162" t="n">
        <v>14.2444571428571</v>
      </c>
      <c r="D33" s="163" t="n">
        <f aca="false">+J33*100/M33</f>
        <v>0</v>
      </c>
      <c r="E33" s="163" t="n">
        <f aca="false">IF(L33&gt;0,+M33/L33,"-")</f>
        <v>0.473438314052347</v>
      </c>
      <c r="F33" s="133" t="n">
        <f aca="false">M33/R33</f>
        <v>-52.8508248765897</v>
      </c>
      <c r="G33" s="163" t="n">
        <f aca="false">IF(K33&gt;0,+M33/K33,"-")</f>
        <v>42.3945341332778</v>
      </c>
      <c r="H33" s="164" t="n">
        <v>2007</v>
      </c>
      <c r="I33" s="165" t="s">
        <v>52</v>
      </c>
      <c r="J33" s="166" t="n">
        <v>0</v>
      </c>
      <c r="K33" s="167" t="n">
        <v>475533</v>
      </c>
      <c r="L33" s="166" t="n">
        <v>42582105</v>
      </c>
      <c r="M33" s="168" t="n">
        <v>20160000</v>
      </c>
      <c r="N33" s="168" t="n">
        <v>42000000</v>
      </c>
      <c r="O33" s="139" t="s">
        <v>86</v>
      </c>
      <c r="P33" s="158"/>
      <c r="R33" s="0" t="n">
        <v>-381451</v>
      </c>
      <c r="S33" s="112"/>
      <c r="W33" s="0"/>
    </row>
    <row r="34" s="9" customFormat="true" ht="18" hidden="false" customHeight="true" outlineLevel="0" collapsed="false">
      <c r="A34" s="1"/>
      <c r="B34" s="169" t="s">
        <v>87</v>
      </c>
      <c r="C34" s="133" t="n">
        <v>5.422425</v>
      </c>
      <c r="D34" s="133" t="n">
        <f aca="false">+J34*100/M37</f>
        <v>0</v>
      </c>
      <c r="E34" s="133" t="n">
        <f aca="false">IF(L34&gt;0,+M37/L34,"-")</f>
        <v>3.54044377502533</v>
      </c>
      <c r="F34" s="133" t="n">
        <f aca="false">M34/R34</f>
        <v>-1369.92345680197</v>
      </c>
      <c r="G34" s="133" t="str">
        <f aca="false">IF(K34&gt;0,+M37/K34,"-")</f>
        <v>-</v>
      </c>
      <c r="H34" s="134" t="n">
        <v>2007</v>
      </c>
      <c r="I34" s="170" t="s">
        <v>52</v>
      </c>
      <c r="J34" s="171" t="n">
        <v>0</v>
      </c>
      <c r="K34" s="140" t="n">
        <v>-320530</v>
      </c>
      <c r="L34" s="171" t="n">
        <v>5616810</v>
      </c>
      <c r="M34" s="171" t="n">
        <v>42827917.03</v>
      </c>
      <c r="N34" s="138" t="n">
        <v>39291667</v>
      </c>
      <c r="O34" s="139" t="s">
        <v>88</v>
      </c>
      <c r="P34" s="158"/>
      <c r="Q34" s="0"/>
      <c r="R34" s="0" t="n">
        <v>-31263</v>
      </c>
      <c r="S34" s="113"/>
      <c r="W34" s="0"/>
    </row>
    <row r="35" customFormat="false" ht="18" hidden="false" customHeight="true" outlineLevel="0" collapsed="false">
      <c r="B35" s="131" t="s">
        <v>89</v>
      </c>
      <c r="C35" s="133" t="n">
        <v>90.57161</v>
      </c>
      <c r="D35" s="133" t="n">
        <f aca="false">+J35*100/M34</f>
        <v>0</v>
      </c>
      <c r="E35" s="133" t="n">
        <f aca="false">IF(L35&gt;0,+M34/L35,"-")</f>
        <v>2.89321048288903</v>
      </c>
      <c r="F35" s="133" t="n">
        <f aca="false">M35/R35</f>
        <v>-4.21609975182504</v>
      </c>
      <c r="G35" s="133" t="n">
        <f aca="false">IF(K35&gt;0,+M34/K35,"-")</f>
        <v>31.0353971680544</v>
      </c>
      <c r="H35" s="134" t="n">
        <v>2007</v>
      </c>
      <c r="I35" s="170" t="s">
        <v>52</v>
      </c>
      <c r="J35" s="171" t="n">
        <v>0</v>
      </c>
      <c r="K35" s="172" t="n">
        <v>1379970</v>
      </c>
      <c r="L35" s="171" t="n">
        <v>14802904</v>
      </c>
      <c r="M35" s="138" t="n">
        <v>30800000</v>
      </c>
      <c r="N35" s="138" t="n">
        <v>20000000</v>
      </c>
      <c r="O35" s="139" t="s">
        <v>90</v>
      </c>
      <c r="P35" s="158"/>
      <c r="Q35" s="0"/>
      <c r="R35" s="0" t="n">
        <v>-7305330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1</v>
      </c>
      <c r="C36" s="132" t="n">
        <v>95.5066484848485</v>
      </c>
      <c r="D36" s="133" t="n">
        <f aca="false">+J36*100/M35</f>
        <v>0</v>
      </c>
      <c r="E36" s="133" t="n">
        <f aca="false">IF(L36&gt;0,+M35/L36,"-")</f>
        <v>1.63953572181039</v>
      </c>
      <c r="F36" s="133" t="s">
        <v>52</v>
      </c>
      <c r="G36" s="133" t="n">
        <f aca="false">IF(K36&gt;0,+M35/K36,"-")</f>
        <v>25.33171802508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33825000</v>
      </c>
      <c r="N36" s="138" t="n">
        <v>16500000</v>
      </c>
      <c r="O36" s="139" t="s">
        <v>92</v>
      </c>
      <c r="P36" s="158"/>
      <c r="Q36" s="0"/>
      <c r="R36" s="0" t="s">
        <v>93</v>
      </c>
      <c r="S36" s="112"/>
      <c r="W36" s="0"/>
    </row>
    <row r="37" s="9" customFormat="true" ht="18" hidden="false" customHeight="true" outlineLevel="0" collapsed="false">
      <c r="A37" s="1"/>
      <c r="B37" s="131" t="s">
        <v>94</v>
      </c>
      <c r="C37" s="132" t="n">
        <v>6.3080737704918</v>
      </c>
      <c r="D37" s="133" t="n">
        <f aca="false">+J37*100/M36</f>
        <v>0</v>
      </c>
      <c r="E37" s="133" t="n">
        <f aca="false">IF(L37&gt;0,+M36/L37,"-")</f>
        <v>5.0399605922017</v>
      </c>
      <c r="F37" s="133" t="n">
        <f aca="false">M37/R37</f>
        <v>1.71964628866502</v>
      </c>
      <c r="G37" s="133" t="n">
        <f aca="false">IF(K37&gt;0,+M36/K37,"-")</f>
        <v>423.41056742649</v>
      </c>
      <c r="H37" s="134" t="n">
        <v>2007</v>
      </c>
      <c r="I37" s="135" t="s">
        <v>52</v>
      </c>
      <c r="J37" s="136" t="n">
        <v>0</v>
      </c>
      <c r="K37" s="172" t="n">
        <v>79887</v>
      </c>
      <c r="L37" s="136" t="n">
        <v>6711362</v>
      </c>
      <c r="M37" s="138" t="n">
        <v>19886000</v>
      </c>
      <c r="N37" s="138" t="n">
        <v>12200000</v>
      </c>
      <c r="O37" s="139" t="s">
        <v>95</v>
      </c>
      <c r="P37" s="158"/>
      <c r="R37" s="0" t="n">
        <v>11564006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69" t="s">
        <v>96</v>
      </c>
      <c r="C38" s="133" t="n">
        <v>0</v>
      </c>
      <c r="D38" s="133" t="n">
        <f aca="false">+J38*100/M38</f>
        <v>0</v>
      </c>
      <c r="E38" s="133" t="n">
        <f aca="false">IF(L38&gt;0,+M38/L38,"-")</f>
        <v>2.50564867172432</v>
      </c>
      <c r="F38" s="133" t="n">
        <f aca="false">M38/R38</f>
        <v>8.4431858980374</v>
      </c>
      <c r="G38" s="133" t="n">
        <f aca="false">IF(K38&gt;0,+M38/K38,"-")</f>
        <v>7.79268206937506</v>
      </c>
      <c r="H38" s="134" t="n">
        <v>2008</v>
      </c>
      <c r="I38" s="170" t="s">
        <v>52</v>
      </c>
      <c r="J38" s="171" t="n">
        <v>0</v>
      </c>
      <c r="K38" s="171" t="n">
        <v>5646323</v>
      </c>
      <c r="L38" s="173" t="n">
        <v>17560323</v>
      </c>
      <c r="M38" s="171" t="n">
        <v>44000000</v>
      </c>
      <c r="N38" s="138" t="n">
        <v>5000000</v>
      </c>
      <c r="O38" s="139" t="s">
        <v>97</v>
      </c>
      <c r="P38" s="158"/>
      <c r="Q38" s="0"/>
      <c r="R38" s="0" t="n">
        <v>5211303</v>
      </c>
      <c r="S38" s="113"/>
      <c r="W38" s="0"/>
    </row>
    <row r="39" s="9" customFormat="true" ht="18" hidden="false" customHeight="true" outlineLevel="0" collapsed="false">
      <c r="A39" s="1"/>
      <c r="B39" s="169" t="s">
        <v>98</v>
      </c>
      <c r="C39" s="133" t="n">
        <v>0.23</v>
      </c>
      <c r="D39" s="133" t="s">
        <v>52</v>
      </c>
      <c r="E39" s="133" t="s">
        <v>52</v>
      </c>
      <c r="F39" s="133" t="s">
        <v>52</v>
      </c>
      <c r="G39" s="133" t="s">
        <v>52</v>
      </c>
      <c r="H39" s="134" t="s">
        <v>52</v>
      </c>
      <c r="I39" s="170" t="s">
        <v>52</v>
      </c>
      <c r="J39" s="171" t="n">
        <v>0</v>
      </c>
      <c r="K39" s="171" t="s">
        <v>52</v>
      </c>
      <c r="L39" s="173" t="s">
        <v>52</v>
      </c>
      <c r="M39" s="171" t="n">
        <v>5050000</v>
      </c>
      <c r="N39" s="138" t="n">
        <v>5000000</v>
      </c>
      <c r="O39" s="139" t="s">
        <v>99</v>
      </c>
      <c r="P39" s="158"/>
      <c r="Q39" s="0"/>
      <c r="R39" s="0"/>
      <c r="S39" s="113"/>
      <c r="W39" s="0"/>
    </row>
    <row r="40" customFormat="false" ht="18" hidden="false" customHeight="true" outlineLevel="0" collapsed="false">
      <c r="B40" s="131" t="s">
        <v>100</v>
      </c>
      <c r="C40" s="132" t="n">
        <v>8.96908888888889</v>
      </c>
      <c r="D40" s="133" t="n">
        <f aca="false">+J40*100/M40</f>
        <v>0</v>
      </c>
      <c r="E40" s="133" t="n">
        <f aca="false">IF(L40&gt;0,+M40/L40,"-")</f>
        <v>1.50840113851495</v>
      </c>
      <c r="F40" s="133" t="n">
        <f aca="false">M40/R40</f>
        <v>20.4791072296443</v>
      </c>
      <c r="G40" s="133" t="n">
        <f aca="false">IF(K40&gt;0,+M40/K40,"-")</f>
        <v>4.21439460068866</v>
      </c>
      <c r="H40" s="134" t="n">
        <v>2007</v>
      </c>
      <c r="I40" s="170" t="s">
        <v>52</v>
      </c>
      <c r="J40" s="136" t="n">
        <v>0</v>
      </c>
      <c r="K40" s="137" t="n">
        <v>3929390</v>
      </c>
      <c r="L40" s="136" t="n">
        <v>10978512</v>
      </c>
      <c r="M40" s="138" t="n">
        <v>16560000</v>
      </c>
      <c r="N40" s="138" t="n">
        <v>4500000</v>
      </c>
      <c r="O40" s="174" t="s">
        <v>101</v>
      </c>
      <c r="P40" s="158"/>
      <c r="Q40" s="0"/>
      <c r="R40" s="0" t="n">
        <v>808629</v>
      </c>
      <c r="S40" s="112"/>
      <c r="W40" s="0"/>
    </row>
    <row r="41" s="9" customFormat="true" ht="18" hidden="false" customHeight="true" outlineLevel="0" collapsed="false">
      <c r="A41" s="1"/>
      <c r="B41" s="169" t="s">
        <v>102</v>
      </c>
      <c r="C41" s="133" t="n">
        <v>17.9246764705882</v>
      </c>
      <c r="D41" s="133" t="n">
        <f aca="false">+J41*100/M41</f>
        <v>1.8716577540107</v>
      </c>
      <c r="E41" s="133" t="n">
        <f aca="false">IF(L41&gt;0,+M41/L41,"-")</f>
        <v>3.03457979565508</v>
      </c>
      <c r="F41" s="133" t="n">
        <f aca="false">M41/R41</f>
        <v>14.4811509303536</v>
      </c>
      <c r="G41" s="133" t="n">
        <f aca="false">IF(K41&gt;0,+M41/K41,"-")</f>
        <v>43.0082796688132</v>
      </c>
      <c r="H41" s="134" t="n">
        <v>2007</v>
      </c>
      <c r="I41" s="170" t="n">
        <v>39566</v>
      </c>
      <c r="J41" s="171" t="n">
        <v>238000</v>
      </c>
      <c r="K41" s="140" t="n">
        <v>295664</v>
      </c>
      <c r="L41" s="171" t="n">
        <v>4190366</v>
      </c>
      <c r="M41" s="171" t="n">
        <v>12716000</v>
      </c>
      <c r="N41" s="138" t="n">
        <v>3400000</v>
      </c>
      <c r="O41" s="174" t="s">
        <v>103</v>
      </c>
      <c r="P41" s="158"/>
      <c r="Q41" s="0"/>
      <c r="R41" s="0" t="n">
        <v>878107</v>
      </c>
      <c r="S41" s="113"/>
      <c r="W41" s="0"/>
    </row>
    <row r="42" s="9" customFormat="true" ht="18" hidden="false" customHeight="true" outlineLevel="0" collapsed="false">
      <c r="A42" s="1"/>
      <c r="B42" s="169" t="s">
        <v>104</v>
      </c>
      <c r="C42" s="133" t="n">
        <v>8.19174913712529</v>
      </c>
      <c r="D42" s="133" t="n">
        <f aca="false">+J42*100/M42</f>
        <v>0</v>
      </c>
      <c r="E42" s="133" t="n">
        <f aca="false">IF(L42&gt;0,+M42/L42,"-")</f>
        <v>2.08081480827862</v>
      </c>
      <c r="F42" s="133" t="n">
        <f aca="false">M42/R42</f>
        <v>-23.1284216542716</v>
      </c>
      <c r="G42" s="133" t="str">
        <f aca="false">IF(K42&gt;0,+M42/K42,"-")</f>
        <v>-</v>
      </c>
      <c r="H42" s="134" t="n">
        <v>2007</v>
      </c>
      <c r="I42" s="170" t="s">
        <v>52</v>
      </c>
      <c r="J42" s="175" t="n">
        <v>0</v>
      </c>
      <c r="K42" s="140" t="n">
        <v>-68113</v>
      </c>
      <c r="L42" s="171" t="n">
        <v>3286540</v>
      </c>
      <c r="M42" s="171" t="n">
        <v>6838681.1</v>
      </c>
      <c r="N42" s="138" t="n">
        <v>3335942</v>
      </c>
      <c r="O42" s="174" t="s">
        <v>105</v>
      </c>
      <c r="P42" s="176"/>
      <c r="Q42" s="0"/>
      <c r="R42" s="0" t="n">
        <v>-295683</v>
      </c>
      <c r="S42" s="113"/>
      <c r="W42" s="0"/>
    </row>
    <row r="43" s="9" customFormat="true" ht="18" hidden="false" customHeight="true" outlineLevel="0" collapsed="false">
      <c r="A43" s="1"/>
      <c r="B43" s="131" t="s">
        <v>106</v>
      </c>
      <c r="C43" s="132" t="n">
        <v>4.77993495934959</v>
      </c>
      <c r="D43" s="133" t="n">
        <f aca="false">+J43*100/M43</f>
        <v>0</v>
      </c>
      <c r="E43" s="133" t="n">
        <f aca="false">IF(L43&gt;0,+M43/L43,"-")</f>
        <v>0.840517687661777</v>
      </c>
      <c r="F43" s="133" t="n">
        <f aca="false">M43/R43</f>
        <v>2.03281348598215</v>
      </c>
      <c r="G43" s="133" t="n">
        <f aca="false">IF(K43&gt;0,+M43/K43,"-")</f>
        <v>10.3832694380398</v>
      </c>
      <c r="H43" s="134" t="n">
        <v>2008</v>
      </c>
      <c r="I43" s="135" t="s">
        <v>52</v>
      </c>
      <c r="J43" s="136" t="n">
        <v>0</v>
      </c>
      <c r="K43" s="172" t="n">
        <v>293188</v>
      </c>
      <c r="L43" s="136" t="n">
        <v>3621875</v>
      </c>
      <c r="M43" s="138" t="n">
        <v>3044250</v>
      </c>
      <c r="N43" s="138" t="n">
        <v>3075000</v>
      </c>
      <c r="O43" s="174" t="s">
        <v>107</v>
      </c>
      <c r="P43" s="158"/>
      <c r="Q43" s="0"/>
      <c r="R43" s="0" t="n">
        <v>1497555</v>
      </c>
      <c r="S43" s="112"/>
      <c r="W43" s="0"/>
    </row>
    <row r="44" s="9" customFormat="true" ht="18" hidden="false" customHeight="true" outlineLevel="0" collapsed="false">
      <c r="A44" s="1"/>
      <c r="B44" s="131" t="s">
        <v>108</v>
      </c>
      <c r="C44" s="132" t="n">
        <v>16.1595307917889</v>
      </c>
      <c r="D44" s="133" t="n">
        <f aca="false">+J44*100/M44</f>
        <v>0</v>
      </c>
      <c r="E44" s="133" t="n">
        <f aca="false">IF(L44&gt;0,+M44/L44,"-")</f>
        <v>3.66423168555266</v>
      </c>
      <c r="F44" s="133" t="n">
        <f aca="false">M44/R44</f>
        <v>6.61128132057513</v>
      </c>
      <c r="G44" s="133" t="n">
        <f aca="false">IF(K44&gt;0,+M44/K44,"-")</f>
        <v>10.8233507054493</v>
      </c>
      <c r="H44" s="134" t="n">
        <v>2008</v>
      </c>
      <c r="I44" s="135" t="s">
        <v>52</v>
      </c>
      <c r="J44" s="136" t="n">
        <v>0</v>
      </c>
      <c r="K44" s="172" t="n">
        <v>433837</v>
      </c>
      <c r="L44" s="136" t="n">
        <v>1281461</v>
      </c>
      <c r="M44" s="138" t="n">
        <v>4695570</v>
      </c>
      <c r="N44" s="138" t="n">
        <v>1023000</v>
      </c>
      <c r="O44" s="174" t="s">
        <v>109</v>
      </c>
      <c r="P44" s="176"/>
      <c r="Q44" s="0"/>
      <c r="R44" s="0" t="n">
        <v>710236</v>
      </c>
      <c r="S44" s="112"/>
      <c r="W44" s="0"/>
    </row>
    <row r="45" customFormat="false" ht="18" hidden="false" customHeight="true" outlineLevel="0" collapsed="false">
      <c r="B45" s="131" t="s">
        <v>110</v>
      </c>
      <c r="C45" s="132" t="n">
        <v>7.0214</v>
      </c>
      <c r="D45" s="133" t="n">
        <f aca="false">+J45*100/M45</f>
        <v>0</v>
      </c>
      <c r="E45" s="133" t="n">
        <f aca="false">IF(L45&gt;0,+M45/L45,"-")</f>
        <v>1.70596958125008</v>
      </c>
      <c r="F45" s="133" t="s">
        <v>52</v>
      </c>
      <c r="G45" s="133" t="str">
        <f aca="false">IF(K45&gt;0,+M45/K45,"-")</f>
        <v>-</v>
      </c>
      <c r="H45" s="134" t="n">
        <v>2001</v>
      </c>
      <c r="I45" s="170" t="s">
        <v>52</v>
      </c>
      <c r="J45" s="136" t="n">
        <v>0</v>
      </c>
      <c r="K45" s="140" t="n">
        <v>-33450</v>
      </c>
      <c r="L45" s="136" t="n">
        <v>76203</v>
      </c>
      <c r="M45" s="138" t="n">
        <v>130000</v>
      </c>
      <c r="N45" s="138" t="n">
        <v>500000</v>
      </c>
      <c r="O45" s="174" t="s">
        <v>111</v>
      </c>
      <c r="P45" s="158"/>
      <c r="Q45" s="0"/>
      <c r="R45" s="0"/>
      <c r="S45" s="112"/>
      <c r="T45" s="3"/>
      <c r="U45" s="3"/>
      <c r="V45" s="3"/>
      <c r="W45" s="0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s="9" customFormat="true" ht="18" hidden="false" customHeight="true" outlineLevel="0" collapsed="false">
      <c r="A46" s="1"/>
      <c r="B46" s="141" t="s">
        <v>112</v>
      </c>
      <c r="C46" s="142" t="n">
        <v>5.009</v>
      </c>
      <c r="D46" s="133" t="n">
        <f aca="false">+J46*100/M46</f>
        <v>0</v>
      </c>
      <c r="E46" s="133" t="n">
        <f aca="false">IF(L46&gt;0,+M46/L46,"-")</f>
        <v>1.21244300995248</v>
      </c>
      <c r="F46" s="143" t="n">
        <f aca="false">M46/R46</f>
        <v>0.0924612515618778</v>
      </c>
      <c r="G46" s="133" t="n">
        <f aca="false">IF(K46&gt;0,+M46/K46,"-")</f>
        <v>38.2954130612581</v>
      </c>
      <c r="H46" s="144" t="n">
        <v>2007</v>
      </c>
      <c r="I46" s="177" t="s">
        <v>52</v>
      </c>
      <c r="J46" s="146" t="n">
        <v>0</v>
      </c>
      <c r="K46" s="140" t="n">
        <v>15145.417</v>
      </c>
      <c r="L46" s="178" t="n">
        <v>478373</v>
      </c>
      <c r="M46" s="148" t="n">
        <v>580000</v>
      </c>
      <c r="N46" s="148" t="n">
        <v>500000</v>
      </c>
      <c r="O46" s="149" t="s">
        <v>113</v>
      </c>
      <c r="P46" s="158"/>
      <c r="Q46" s="0"/>
      <c r="R46" s="0" t="n">
        <v>6272898</v>
      </c>
      <c r="S46" s="112"/>
      <c r="W46" s="0"/>
    </row>
    <row r="47" s="9" customFormat="true" ht="23.25" hidden="false" customHeight="true" outlineLevel="0" collapsed="false">
      <c r="A47" s="1"/>
      <c r="B47" s="84" t="s">
        <v>56</v>
      </c>
      <c r="C47" s="85" t="n">
        <v>27.436295196309</v>
      </c>
      <c r="D47" s="85" t="n">
        <v>0.0934293830881942</v>
      </c>
      <c r="E47" s="85" t="n">
        <v>1.42253469304615</v>
      </c>
      <c r="F47" s="85" t="n">
        <v>18.6698768022513</v>
      </c>
      <c r="G47" s="85" t="n">
        <v>18.4492063085233</v>
      </c>
      <c r="H47" s="86"/>
      <c r="I47" s="86"/>
      <c r="J47" s="87" t="n">
        <f aca="false">SUM(J32:J46)</f>
        <v>238000</v>
      </c>
      <c r="K47" s="87" t="n">
        <f aca="false">SUM(K32:K46)</f>
        <v>14207910.417</v>
      </c>
      <c r="L47" s="87" t="n">
        <f aca="false">SUM(L32:L46)</f>
        <v>180430870</v>
      </c>
      <c r="M47" s="87" t="n">
        <f aca="false">SUM(M32:M46)</f>
        <v>264613418.13</v>
      </c>
      <c r="N47" s="87" t="n">
        <f aca="false">SUM(N32:N46)</f>
        <v>206325609</v>
      </c>
      <c r="O47" s="151" t="s">
        <v>57</v>
      </c>
      <c r="P47" s="158"/>
      <c r="Q47" s="1"/>
      <c r="T47" s="130"/>
      <c r="W47" s="0"/>
      <c r="X47" s="0"/>
    </row>
    <row r="48" s="1" customFormat="true" ht="16.5" hidden="false" customHeight="true" outlineLevel="0" collapsed="false">
      <c r="B48" s="179"/>
      <c r="C48" s="180"/>
      <c r="D48" s="180"/>
      <c r="E48" s="180"/>
      <c r="F48" s="180"/>
      <c r="G48" s="180"/>
      <c r="H48" s="181"/>
      <c r="I48" s="181"/>
      <c r="J48" s="182"/>
      <c r="K48" s="182"/>
      <c r="L48" s="182"/>
      <c r="M48" s="182"/>
      <c r="N48" s="182"/>
      <c r="O48" s="183"/>
      <c r="P48" s="184"/>
    </row>
    <row r="49" s="9" customFormat="true" ht="24.75" hidden="false" customHeight="true" outlineLevel="0" collapsed="false">
      <c r="A49" s="1"/>
      <c r="B49" s="185" t="s">
        <v>114</v>
      </c>
      <c r="C49" s="85" t="n">
        <v>34.1918346468834</v>
      </c>
      <c r="D49" s="85" t="n">
        <v>4.15745044530927</v>
      </c>
      <c r="E49" s="85" t="n">
        <v>2.00946768655088</v>
      </c>
      <c r="F49" s="85" t="n">
        <v>11.4796874239671</v>
      </c>
      <c r="G49" s="85" t="n">
        <v>16.9189151469086</v>
      </c>
      <c r="H49" s="86"/>
      <c r="I49" s="86"/>
      <c r="J49" s="87" t="n">
        <v>138485500</v>
      </c>
      <c r="K49" s="87" t="n">
        <v>191743480.417</v>
      </c>
      <c r="L49" s="87" t="n">
        <v>1672356511</v>
      </c>
      <c r="M49" s="87" t="n">
        <v>3433696659.75</v>
      </c>
      <c r="N49" s="87" t="n">
        <v>1359489784</v>
      </c>
      <c r="O49" s="186" t="s">
        <v>115</v>
      </c>
      <c r="P49" s="184"/>
      <c r="Q49" s="1"/>
    </row>
    <row r="50" s="190" customFormat="true" ht="19.5" hidden="false" customHeight="true" outlineLevel="0" collapsed="false">
      <c r="A50" s="8"/>
      <c r="B50" s="187" t="s">
        <v>116</v>
      </c>
      <c r="C50" s="90"/>
      <c r="D50" s="90"/>
      <c r="E50" s="90"/>
      <c r="F50" s="90"/>
      <c r="G50" s="90"/>
      <c r="H50" s="156"/>
      <c r="I50" s="156"/>
      <c r="J50" s="117"/>
      <c r="K50" s="117"/>
      <c r="L50" s="117"/>
      <c r="M50" s="117"/>
      <c r="N50" s="117"/>
      <c r="O50" s="188" t="s">
        <v>117</v>
      </c>
      <c r="P50" s="189"/>
      <c r="Q50" s="8"/>
    </row>
    <row r="51" s="190" customFormat="true" ht="15.75" hidden="false" customHeight="true" outlineLevel="0" collapsed="false">
      <c r="A51" s="8"/>
      <c r="B51" s="191" t="s">
        <v>118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92" t="s">
        <v>119</v>
      </c>
      <c r="P51" s="189"/>
      <c r="Q51" s="8"/>
    </row>
    <row r="52" s="190" customFormat="true" ht="18" hidden="false" customHeight="true" outlineLevel="0" collapsed="false">
      <c r="A52" s="8"/>
      <c r="B52" s="191" t="s">
        <v>120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3" t="s">
        <v>121</v>
      </c>
      <c r="P52" s="189"/>
      <c r="Q52" s="8"/>
    </row>
    <row r="53" customFormat="false" ht="17.25" hidden="false" customHeight="true" outlineLevel="0" collapsed="false">
      <c r="B53" s="194" t="s">
        <v>122</v>
      </c>
      <c r="C53" s="194"/>
      <c r="D53" s="194"/>
      <c r="E53" s="194"/>
      <c r="F53" s="194"/>
      <c r="G53" s="194"/>
      <c r="H53" s="194"/>
      <c r="I53" s="194" t="s">
        <v>123</v>
      </c>
      <c r="J53" s="194"/>
      <c r="K53" s="194"/>
      <c r="L53" s="194"/>
      <c r="M53" s="194"/>
      <c r="N53" s="194"/>
      <c r="O53" s="194"/>
    </row>
    <row r="54" s="190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1"/>
    </row>
    <row r="56" customFormat="false" ht="12.75" hidden="false" customHeight="false" outlineLevel="0" collapsed="false">
      <c r="J56" s="195"/>
      <c r="K56" s="195"/>
      <c r="L56" s="195"/>
      <c r="M56" s="195"/>
      <c r="N56" s="195"/>
    </row>
    <row r="57" customFormat="false" ht="12.75" hidden="false" customHeight="false" outlineLevel="0" collapsed="false">
      <c r="K57" s="195"/>
      <c r="L57" s="195"/>
      <c r="M57" s="195"/>
      <c r="N57" s="195"/>
    </row>
    <row r="58" customFormat="false" ht="12.75" hidden="false" customHeight="false" outlineLevel="0" collapsed="false">
      <c r="J58" s="196"/>
      <c r="K58" s="196"/>
      <c r="L58" s="196"/>
      <c r="N58" s="196"/>
    </row>
    <row r="59" customFormat="false" ht="12.75" hidden="false" customHeight="false" outlineLevel="0" collapsed="false">
      <c r="J59" s="196"/>
      <c r="K59" s="196"/>
      <c r="L59" s="196"/>
      <c r="M59" s="196"/>
      <c r="N59" s="196"/>
    </row>
    <row r="60" customFormat="false" ht="12.75" hidden="false" customHeight="false" outlineLevel="0" collapsed="false">
      <c r="M60" s="195"/>
    </row>
    <row r="61" customFormat="false" ht="12.75" hidden="false" customHeight="false" outlineLevel="0" collapsed="false">
      <c r="J61" s="195"/>
      <c r="K61" s="195"/>
      <c r="L61" s="195"/>
      <c r="M61" s="197"/>
      <c r="N61" s="195"/>
    </row>
    <row r="62" customFormat="false" ht="12.75" hidden="false" customHeight="false" outlineLevel="0" collapsed="false">
      <c r="J62" s="184"/>
      <c r="K62" s="195"/>
      <c r="L62" s="195"/>
      <c r="M62" s="195"/>
      <c r="N62" s="195"/>
    </row>
    <row r="63" customFormat="false" ht="12.75" hidden="false" customHeight="false" outlineLevel="0" collapsed="false">
      <c r="J63" s="184"/>
      <c r="K63" s="195"/>
      <c r="L63" s="195"/>
      <c r="M63" s="197"/>
      <c r="N63" s="195"/>
    </row>
    <row r="64" customFormat="false" ht="12.75" hidden="false" customHeight="false" outlineLevel="0" collapsed="false">
      <c r="J64" s="184"/>
      <c r="K64" s="195"/>
      <c r="L64" s="195"/>
      <c r="M64" s="197"/>
      <c r="N64" s="195"/>
    </row>
    <row r="65" customFormat="false" ht="15.75" hidden="false" customHeight="false" outlineLevel="0" collapsed="false">
      <c r="J65" s="92"/>
      <c r="K65" s="195"/>
      <c r="L65" s="195"/>
      <c r="M65" s="197"/>
      <c r="N65" s="195"/>
    </row>
    <row r="66" customFormat="false" ht="15.75" hidden="false" customHeight="false" outlineLevel="0" collapsed="false">
      <c r="J66" s="92"/>
      <c r="K66" s="195"/>
      <c r="L66" s="195"/>
      <c r="M66" s="197"/>
      <c r="N66" s="195"/>
    </row>
    <row r="67" customFormat="false" ht="12.75" hidden="false" customHeight="false" outlineLevel="0" collapsed="false">
      <c r="J67" s="195"/>
      <c r="K67" s="195"/>
      <c r="L67" s="195"/>
      <c r="M67" s="195"/>
      <c r="N67" s="195"/>
    </row>
    <row r="68" customFormat="false" ht="12.75" hidden="false" customHeight="false" outlineLevel="0" collapsed="false">
      <c r="J68" s="195"/>
      <c r="K68" s="195"/>
      <c r="L68" s="195"/>
      <c r="M68" s="195"/>
      <c r="N68" s="195"/>
    </row>
    <row r="69" customFormat="false" ht="15.75" hidden="false" customHeight="false" outlineLevel="0" collapsed="false">
      <c r="J69" s="92"/>
    </row>
    <row r="70" customFormat="false" ht="15.75" hidden="false" customHeight="false" outlineLevel="0" collapsed="false">
      <c r="J70" s="92"/>
      <c r="K70" s="195"/>
      <c r="L70" s="195"/>
      <c r="M70" s="195"/>
      <c r="N70" s="195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4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8T21:10:48Z</cp:lastPrinted>
  <dcterms:modified xsi:type="dcterms:W3CDTF">2009-03-03T21:54:53Z</dcterms:modified>
  <cp:revision>0</cp:revision>
  <dc:subject/>
  <dc:title/>
</cp:coreProperties>
</file>