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4">
  <si>
    <t xml:space="preserve">CONT- TABLE (10) تابع- جدول رقم</t>
  </si>
  <si>
    <t xml:space="preserve">أهم البيانات والمؤشرات المالية للشركات المساهمة العامة المدرجة في  بورصة عمان،  نيسان 2005 </t>
  </si>
  <si>
    <t xml:space="preserve">MAJOR FINANCIAL DATA &amp; INDICATORS FOR COMPANIES</t>
  </si>
  <si>
    <t xml:space="preserve">LISTED AT ASE, APRIL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الاراضى المقدسه للتامين                      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30/04/2005</t>
  </si>
  <si>
    <t xml:space="preserve">الكهــــربــاء الاردنيـــة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 03/04/2005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الأهلية للمراكز التجارية</t>
  </si>
  <si>
    <t xml:space="preserve">UNIFIED FOR ORGANIZING LAND TRANS.       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[RED]\(#,##0\)"/>
    <numFmt numFmtId="174" formatCode="[$-409]#,##0_);\(#,##0\)"/>
    <numFmt numFmtId="175" formatCode="#,##0_-;[RED]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10" activeCellId="0" sqref="M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نيسان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APRIL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5068333333333</v>
      </c>
      <c r="D11" s="51" t="n">
        <f aca="false">+I11*100/L11</f>
        <v>0</v>
      </c>
      <c r="E11" s="51" t="n">
        <f aca="false">IF(K11&gt;0,+L11/K11,"-")</f>
        <v>2.42402695517974</v>
      </c>
      <c r="F11" s="51" t="n">
        <f aca="false">IF(J11&gt;0,+L11/J11,"-")</f>
        <v>9.44040540131047</v>
      </c>
      <c r="G11" s="52" t="n">
        <v>2004</v>
      </c>
      <c r="H11" s="53" t="s">
        <v>46</v>
      </c>
      <c r="I11" s="54" t="n">
        <v>0</v>
      </c>
      <c r="J11" s="55" t="n">
        <v>1716028</v>
      </c>
      <c r="K11" s="54" t="n">
        <v>6683094</v>
      </c>
      <c r="L11" s="56" t="n">
        <v>16200000</v>
      </c>
      <c r="M11" s="56" t="n">
        <v>3000000</v>
      </c>
      <c r="N11" s="57" t="s">
        <v>47</v>
      </c>
      <c r="P11" s="58"/>
      <c r="Q11" s="59"/>
    </row>
    <row r="12" customFormat="false" ht="19.5" hidden="false" customHeight="true" outlineLevel="0" collapsed="false">
      <c r="A12" s="60"/>
      <c r="B12" s="61" t="s">
        <v>48</v>
      </c>
      <c r="C12" s="62" t="n">
        <v>7.5049</v>
      </c>
      <c r="D12" s="62" t="n">
        <f aca="false">+I12*100/L12</f>
        <v>0</v>
      </c>
      <c r="E12" s="62" t="n">
        <f aca="false">IF(K12&gt;0,+L12/K12,"-")</f>
        <v>1.72610470701249</v>
      </c>
      <c r="F12" s="62" t="n">
        <f aca="false">IF(J12&gt;0,+L12/J12,"-")</f>
        <v>10.8678609858825</v>
      </c>
      <c r="G12" s="63" t="n">
        <v>2004</v>
      </c>
      <c r="H12" s="64" t="s">
        <v>46</v>
      </c>
      <c r="I12" s="65" t="n">
        <v>0</v>
      </c>
      <c r="J12" s="66" t="n">
        <v>465593</v>
      </c>
      <c r="K12" s="65" t="n">
        <v>2931456</v>
      </c>
      <c r="L12" s="67" t="n">
        <v>5060000</v>
      </c>
      <c r="M12" s="67" t="n">
        <v>2000000</v>
      </c>
      <c r="N12" s="68" t="s">
        <v>49</v>
      </c>
      <c r="P12" s="69"/>
      <c r="Q12" s="70"/>
      <c r="S12" s="71"/>
    </row>
    <row r="13" customFormat="false" ht="19.5" hidden="false" customHeight="true" outlineLevel="0" collapsed="false">
      <c r="A13" s="60"/>
      <c r="B13" s="72" t="s">
        <v>50</v>
      </c>
      <c r="C13" s="73" t="n">
        <v>12.25</v>
      </c>
      <c r="D13" s="73" t="n">
        <f aca="false">+I13*100/L13</f>
        <v>6.63716814159292</v>
      </c>
      <c r="E13" s="73" t="n">
        <f aca="false">IF(K13&gt;0,+L13/K13,"-")</f>
        <v>1.01136714014461</v>
      </c>
      <c r="F13" s="73" t="n">
        <f aca="false">IF(J13&gt;0,+L13/J13,"-")</f>
        <v>7.05577496448697</v>
      </c>
      <c r="G13" s="74" t="n">
        <v>2004</v>
      </c>
      <c r="H13" s="64" t="n">
        <v>38470</v>
      </c>
      <c r="I13" s="75" t="n">
        <v>150000</v>
      </c>
      <c r="J13" s="76" t="n">
        <v>320305</v>
      </c>
      <c r="K13" s="75" t="n">
        <v>2234599</v>
      </c>
      <c r="L13" s="77" t="n">
        <v>2260000</v>
      </c>
      <c r="M13" s="77" t="n">
        <v>2000000</v>
      </c>
      <c r="N13" s="78" t="s">
        <v>51</v>
      </c>
      <c r="P13" s="69"/>
      <c r="Q13" s="70"/>
      <c r="S13" s="71"/>
    </row>
    <row r="14" customFormat="false" ht="19.5" hidden="false" customHeight="true" outlineLevel="0" collapsed="false">
      <c r="A14" s="60"/>
      <c r="B14" s="79" t="s">
        <v>52</v>
      </c>
      <c r="C14" s="80" t="n">
        <v>0.124</v>
      </c>
      <c r="D14" s="80" t="n">
        <f aca="false">+I14*100/L14</f>
        <v>0</v>
      </c>
      <c r="E14" s="80" t="n">
        <f aca="false">IF(K14&gt;0,+L14/K14,"-")</f>
        <v>4.20050134599142</v>
      </c>
      <c r="F14" s="80" t="n">
        <f aca="false">IF(J14&gt;0,+L14/J14,"-")</f>
        <v>15.8788710855529</v>
      </c>
      <c r="G14" s="81" t="n">
        <v>2004</v>
      </c>
      <c r="H14" s="64" t="s">
        <v>46</v>
      </c>
      <c r="I14" s="82" t="n">
        <v>0</v>
      </c>
      <c r="J14" s="83" t="n">
        <v>1228047</v>
      </c>
      <c r="K14" s="82" t="n">
        <v>4642303</v>
      </c>
      <c r="L14" s="84" t="n">
        <v>19500000</v>
      </c>
      <c r="M14" s="84" t="n">
        <v>2500000</v>
      </c>
      <c r="N14" s="85" t="s">
        <v>53</v>
      </c>
      <c r="P14" s="58"/>
      <c r="Q14" s="59"/>
    </row>
    <row r="15" customFormat="false" ht="19.15" hidden="false" customHeight="true" outlineLevel="0" collapsed="false">
      <c r="A15" s="49"/>
      <c r="B15" s="72" t="s">
        <v>54</v>
      </c>
      <c r="C15" s="73" t="n">
        <v>16.23</v>
      </c>
      <c r="D15" s="73" t="n">
        <f aca="false">+I15*100/L15</f>
        <v>0</v>
      </c>
      <c r="E15" s="73" t="n">
        <f aca="false">IF(K15&gt;0,+L15/K15,"-")</f>
        <v>1.61654014707841</v>
      </c>
      <c r="F15" s="73" t="n">
        <f aca="false">IF(J15&gt;0,+L15/J15,"-")</f>
        <v>9.43792541626218</v>
      </c>
      <c r="G15" s="74" t="n">
        <v>2004</v>
      </c>
      <c r="H15" s="64" t="s">
        <v>46</v>
      </c>
      <c r="I15" s="86" t="n">
        <v>0</v>
      </c>
      <c r="J15" s="87" t="n">
        <v>352302</v>
      </c>
      <c r="K15" s="86" t="n">
        <v>2056862</v>
      </c>
      <c r="L15" s="77" t="n">
        <v>3325000</v>
      </c>
      <c r="M15" s="77" t="n">
        <v>2500000</v>
      </c>
      <c r="N15" s="78" t="s">
        <v>55</v>
      </c>
    </row>
    <row r="16" customFormat="false" ht="19.15" hidden="false" customHeight="true" outlineLevel="0" collapsed="false">
      <c r="A16" s="49"/>
      <c r="B16" s="72" t="s">
        <v>56</v>
      </c>
      <c r="C16" s="73" t="n">
        <v>11.9714666666667</v>
      </c>
      <c r="D16" s="73" t="n">
        <f aca="false">+I16*100/L16</f>
        <v>0</v>
      </c>
      <c r="E16" s="73" t="n">
        <f aca="false">IF(K16&gt;0,+L16/K16,"-")</f>
        <v>0.275233948856528</v>
      </c>
      <c r="F16" s="73" t="n">
        <f aca="false">IF(J16&gt;0,+L16/J16,"-")</f>
        <v>4.09120212467009</v>
      </c>
      <c r="G16" s="74" t="n">
        <v>1997</v>
      </c>
      <c r="H16" s="64" t="s">
        <v>46</v>
      </c>
      <c r="I16" s="86" t="n">
        <v>0</v>
      </c>
      <c r="J16" s="87" t="n">
        <v>181487</v>
      </c>
      <c r="K16" s="86" t="n">
        <v>2697705</v>
      </c>
      <c r="L16" s="77" t="n">
        <v>742500</v>
      </c>
      <c r="M16" s="77" t="n">
        <v>2250000</v>
      </c>
      <c r="N16" s="78" t="s">
        <v>57</v>
      </c>
    </row>
    <row r="17" customFormat="false" ht="19.15" hidden="false" customHeight="true" outlineLevel="0" collapsed="false">
      <c r="A17" s="60"/>
      <c r="B17" s="88" t="s">
        <v>58</v>
      </c>
      <c r="C17" s="89" t="n">
        <v>60.97915</v>
      </c>
      <c r="D17" s="89" t="n">
        <f aca="false">+I42*100/L42</f>
        <v>0.997506234413965</v>
      </c>
      <c r="E17" s="89" t="n">
        <f aca="false">IF(K42&gt;0,+L42/K42,"-")</f>
        <v>4.71549551522987</v>
      </c>
      <c r="F17" s="89" t="n">
        <f aca="false">IF(J42&gt;0,+L42/J42,"-")</f>
        <v>18.3419203404287</v>
      </c>
      <c r="G17" s="90" t="n">
        <v>2004</v>
      </c>
      <c r="H17" s="64" t="s">
        <v>46</v>
      </c>
      <c r="I17" s="91" t="n">
        <v>0</v>
      </c>
      <c r="J17" s="92" t="n">
        <v>1521399</v>
      </c>
      <c r="K17" s="91" t="n">
        <v>6574407</v>
      </c>
      <c r="L17" s="93" t="n">
        <v>18640000</v>
      </c>
      <c r="M17" s="93" t="n">
        <v>4000000</v>
      </c>
      <c r="N17" s="94" t="s">
        <v>59</v>
      </c>
      <c r="O17" s="95"/>
      <c r="P17" s="96"/>
      <c r="Q17" s="97"/>
      <c r="S17" s="71"/>
    </row>
    <row r="18" customFormat="false" ht="19.15" hidden="false" customHeight="true" outlineLevel="0" collapsed="false">
      <c r="A18" s="60"/>
      <c r="B18" s="72" t="s">
        <v>60</v>
      </c>
      <c r="C18" s="73" t="n">
        <v>0.035</v>
      </c>
      <c r="D18" s="73" t="n">
        <f aca="false">+I18*100/L18</f>
        <v>0</v>
      </c>
      <c r="E18" s="73" t="n">
        <f aca="false">IF(K18&gt;0,+L18/K18,"-")</f>
        <v>1.89893727102116</v>
      </c>
      <c r="F18" s="73" t="n">
        <f aca="false">IF(J18&gt;0,+L18/J18,"-")</f>
        <v>9.81550183832704</v>
      </c>
      <c r="G18" s="98" t="n">
        <v>2004</v>
      </c>
      <c r="H18" s="64" t="s">
        <v>46</v>
      </c>
      <c r="I18" s="99" t="n">
        <v>0</v>
      </c>
      <c r="J18" s="87" t="n">
        <v>601090</v>
      </c>
      <c r="K18" s="99" t="n">
        <v>3107001</v>
      </c>
      <c r="L18" s="77" t="n">
        <v>5900000</v>
      </c>
      <c r="M18" s="77" t="n">
        <v>2000000</v>
      </c>
      <c r="N18" s="78" t="s">
        <v>61</v>
      </c>
      <c r="P18" s="58"/>
      <c r="Q18" s="59"/>
    </row>
    <row r="19" customFormat="false" ht="19.15" hidden="false" customHeight="true" outlineLevel="0" collapsed="false">
      <c r="A19" s="60"/>
      <c r="B19" s="72" t="s">
        <v>62</v>
      </c>
      <c r="C19" s="73" t="n">
        <v>5.24125</v>
      </c>
      <c r="D19" s="73" t="n">
        <f aca="false">+I19*100/L19</f>
        <v>0</v>
      </c>
      <c r="E19" s="73" t="n">
        <f aca="false">IF(K19&gt;0,+L19/K19,"-")</f>
        <v>1.21761229351325</v>
      </c>
      <c r="F19" s="73" t="n">
        <f aca="false">IF(J19&gt;0,+L19/J19,"-")</f>
        <v>64.9715749359655</v>
      </c>
      <c r="G19" s="98" t="n">
        <v>2004</v>
      </c>
      <c r="H19" s="64" t="s">
        <v>46</v>
      </c>
      <c r="I19" s="99" t="n">
        <v>0</v>
      </c>
      <c r="J19" s="87" t="n">
        <v>48021</v>
      </c>
      <c r="K19" s="99" t="n">
        <v>2562392</v>
      </c>
      <c r="L19" s="77" t="n">
        <v>3120000</v>
      </c>
      <c r="M19" s="77" t="n">
        <v>2000000</v>
      </c>
      <c r="N19" s="78" t="s">
        <v>63</v>
      </c>
    </row>
    <row r="20" customFormat="false" ht="20.65" hidden="false" customHeight="true" outlineLevel="0" collapsed="false">
      <c r="A20" s="100"/>
      <c r="B20" s="72" t="s">
        <v>64</v>
      </c>
      <c r="C20" s="73" t="n">
        <v>2.2475</v>
      </c>
      <c r="D20" s="73" t="n">
        <f aca="false">+I20*100/L20</f>
        <v>0</v>
      </c>
      <c r="E20" s="73" t="n">
        <f aca="false">IF(K20&gt;0,+L20/K20,"-")</f>
        <v>1.44371510818596</v>
      </c>
      <c r="F20" s="73" t="n">
        <f aca="false">IF(J20&gt;0,+L20/J20,"-")</f>
        <v>101.753179786868</v>
      </c>
      <c r="G20" s="74" t="n">
        <v>2002</v>
      </c>
      <c r="H20" s="64" t="s">
        <v>46</v>
      </c>
      <c r="I20" s="86" t="n">
        <v>0</v>
      </c>
      <c r="J20" s="87" t="n">
        <v>14545</v>
      </c>
      <c r="K20" s="86" t="n">
        <v>1025133</v>
      </c>
      <c r="L20" s="77" t="n">
        <v>1480000</v>
      </c>
      <c r="M20" s="77" t="n">
        <v>2000000</v>
      </c>
      <c r="N20" s="78" t="s">
        <v>65</v>
      </c>
    </row>
    <row r="21" customFormat="false" ht="19.15" hidden="false" customHeight="true" outlineLevel="0" collapsed="false">
      <c r="A21" s="101"/>
      <c r="B21" s="72" t="s">
        <v>66</v>
      </c>
      <c r="C21" s="73" t="n">
        <v>17.8149</v>
      </c>
      <c r="D21" s="73" t="n">
        <f aca="false">+I21*100/L21</f>
        <v>0</v>
      </c>
      <c r="E21" s="73" t="n">
        <f aca="false">IF(K21&gt;0,+L21/K21,"-")</f>
        <v>1.91831295463137</v>
      </c>
      <c r="F21" s="73" t="n">
        <f aca="false">IF(J21&gt;0,+L21/J21,"-")</f>
        <v>8.60228631407816</v>
      </c>
      <c r="G21" s="74" t="n">
        <v>2004</v>
      </c>
      <c r="H21" s="64" t="s">
        <v>46</v>
      </c>
      <c r="I21" s="75" t="n">
        <v>0</v>
      </c>
      <c r="J21" s="87" t="n">
        <v>1267105</v>
      </c>
      <c r="K21" s="75" t="n">
        <v>5682076</v>
      </c>
      <c r="L21" s="77" t="n">
        <v>10900000</v>
      </c>
      <c r="M21" s="77" t="n">
        <v>5000000</v>
      </c>
      <c r="N21" s="78" t="s">
        <v>67</v>
      </c>
      <c r="P21" s="58"/>
      <c r="Q21" s="59"/>
    </row>
    <row r="22" customFormat="false" ht="19.15" hidden="false" customHeight="true" outlineLevel="0" collapsed="false">
      <c r="A22" s="49"/>
      <c r="B22" s="79" t="s">
        <v>68</v>
      </c>
      <c r="C22" s="80" t="n">
        <v>2.779</v>
      </c>
      <c r="D22" s="80" t="n">
        <f aca="false">+I22*100/L22</f>
        <v>0</v>
      </c>
      <c r="E22" s="80" t="n">
        <f aca="false">IF(K22&gt;0,+L22/K22,"-")</f>
        <v>1.91643702766935</v>
      </c>
      <c r="F22" s="80" t="n">
        <f aca="false">IF(J22&gt;0,+L22/J22,"-")</f>
        <v>9.77298396407265</v>
      </c>
      <c r="G22" s="81" t="n">
        <v>2004</v>
      </c>
      <c r="H22" s="64" t="s">
        <v>46</v>
      </c>
      <c r="I22" s="82" t="n">
        <v>0</v>
      </c>
      <c r="J22" s="102" t="n">
        <v>558683</v>
      </c>
      <c r="K22" s="82" t="n">
        <v>2849037</v>
      </c>
      <c r="L22" s="77" t="n">
        <v>5460000</v>
      </c>
      <c r="M22" s="84" t="n">
        <v>2000000</v>
      </c>
      <c r="N22" s="85" t="s">
        <v>69</v>
      </c>
      <c r="P22" s="58"/>
      <c r="Q22" s="59"/>
    </row>
    <row r="23" s="20" customFormat="true" ht="19.35" hidden="false" customHeight="true" outlineLevel="0" collapsed="false">
      <c r="A23" s="101"/>
      <c r="B23" s="72" t="s">
        <v>70</v>
      </c>
      <c r="C23" s="73" t="n">
        <v>13.382</v>
      </c>
      <c r="D23" s="73" t="n">
        <f aca="false">+I23*100/L23</f>
        <v>0</v>
      </c>
      <c r="E23" s="73" t="n">
        <f aca="false">IF(K23&gt;0,+L23/K23,"-")</f>
        <v>2.03827146460546</v>
      </c>
      <c r="F23" s="73" t="n">
        <f aca="false">IF(J23&gt;0,+L23/J23,"-")</f>
        <v>15.3901957428547</v>
      </c>
      <c r="G23" s="74" t="n">
        <v>2004</v>
      </c>
      <c r="H23" s="64" t="s">
        <v>46</v>
      </c>
      <c r="I23" s="86" t="n">
        <v>0</v>
      </c>
      <c r="J23" s="87" t="n">
        <v>782966</v>
      </c>
      <c r="K23" s="86" t="n">
        <v>5911872</v>
      </c>
      <c r="L23" s="77" t="n">
        <v>12050000</v>
      </c>
      <c r="M23" s="77" t="n">
        <v>5000000</v>
      </c>
      <c r="N23" s="78" t="s">
        <v>71</v>
      </c>
      <c r="O23" s="2"/>
      <c r="P23" s="58"/>
      <c r="Q23" s="59"/>
    </row>
    <row r="24" s="20" customFormat="true" ht="19.35" hidden="false" customHeight="true" outlineLevel="0" collapsed="false">
      <c r="A24" s="101"/>
      <c r="B24" s="103" t="s">
        <v>72</v>
      </c>
      <c r="C24" s="104" t="n">
        <v>33.4696333333333</v>
      </c>
      <c r="D24" s="104" t="n">
        <f aca="false">+I24*100/L24</f>
        <v>0</v>
      </c>
      <c r="E24" s="104" t="n">
        <f aca="false">IF(K24&gt;0,+L24/K24,"-")</f>
        <v>2.24122530802103</v>
      </c>
      <c r="F24" s="104" t="n">
        <f aca="false">IF(J24&gt;0,+L24/J24,"-")</f>
        <v>27.444308916993</v>
      </c>
      <c r="G24" s="105" t="n">
        <v>2004</v>
      </c>
      <c r="H24" s="64" t="s">
        <v>46</v>
      </c>
      <c r="I24" s="106" t="n">
        <v>0</v>
      </c>
      <c r="J24" s="87" t="n">
        <v>124616</v>
      </c>
      <c r="K24" s="106" t="n">
        <v>1525951</v>
      </c>
      <c r="L24" s="77" t="n">
        <v>3420000</v>
      </c>
      <c r="M24" s="107" t="n">
        <v>3000000</v>
      </c>
      <c r="N24" s="108" t="s">
        <v>73</v>
      </c>
      <c r="O24" s="2"/>
      <c r="P24" s="58"/>
      <c r="Q24" s="59"/>
    </row>
    <row r="25" customFormat="false" ht="27.6" hidden="false" customHeight="true" outlineLevel="0" collapsed="false">
      <c r="B25" s="109" t="s">
        <v>74</v>
      </c>
      <c r="C25" s="110" t="n">
        <v>16.8765188205649</v>
      </c>
      <c r="D25" s="110" t="n">
        <v>0.474</v>
      </c>
      <c r="E25" s="110" t="n">
        <v>3.553</v>
      </c>
      <c r="F25" s="110" t="n">
        <v>12.852</v>
      </c>
      <c r="G25" s="111" t="s">
        <v>46</v>
      </c>
      <c r="H25" s="111" t="s">
        <v>46</v>
      </c>
      <c r="I25" s="112" t="n">
        <v>1750000</v>
      </c>
      <c r="J25" s="112" t="n">
        <v>31144794</v>
      </c>
      <c r="K25" s="112" t="n">
        <v>145417214</v>
      </c>
      <c r="L25" s="112" t="n">
        <v>410062700</v>
      </c>
      <c r="M25" s="112" t="n">
        <v>87614000</v>
      </c>
      <c r="N25" s="113" t="s">
        <v>75</v>
      </c>
      <c r="O25" s="114"/>
      <c r="P25" s="115"/>
      <c r="Q25" s="116"/>
    </row>
    <row r="26" s="20" customFormat="true" ht="29.25" hidden="false" customHeight="true" outlineLevel="0" collapsed="false">
      <c r="A26" s="12"/>
      <c r="B26" s="117" t="s">
        <v>76</v>
      </c>
      <c r="C26" s="43"/>
      <c r="D26" s="44"/>
      <c r="E26" s="44"/>
      <c r="F26" s="44"/>
      <c r="G26" s="43"/>
      <c r="H26" s="43"/>
      <c r="I26" s="118"/>
      <c r="J26" s="118"/>
      <c r="K26" s="118"/>
      <c r="L26" s="118"/>
      <c r="M26" s="118"/>
      <c r="N26" s="119" t="s">
        <v>77</v>
      </c>
      <c r="O26" s="114"/>
      <c r="P26" s="115"/>
      <c r="Q26" s="120"/>
    </row>
    <row r="27" customFormat="false" ht="19.15" hidden="false" customHeight="true" outlineLevel="0" collapsed="false">
      <c r="A27" s="60"/>
      <c r="B27" s="121" t="s">
        <v>78</v>
      </c>
      <c r="C27" s="51" t="n">
        <v>1.94336666666667</v>
      </c>
      <c r="D27" s="51" t="n">
        <f aca="false">+I27*100/L27</f>
        <v>0.949554896142433</v>
      </c>
      <c r="E27" s="51" t="n">
        <f aca="false">IF(K27&gt;0,+L27/K27,"-")</f>
        <v>2.98143547713584</v>
      </c>
      <c r="F27" s="51" t="n">
        <v>9.67</v>
      </c>
      <c r="G27" s="52" t="n">
        <v>2004</v>
      </c>
      <c r="H27" s="122" t="n">
        <v>38417</v>
      </c>
      <c r="I27" s="123" t="n">
        <v>480000</v>
      </c>
      <c r="J27" s="124" t="n">
        <v>6717375</v>
      </c>
      <c r="K27" s="125" t="n">
        <v>16954920</v>
      </c>
      <c r="L27" s="56" t="n">
        <v>50550000</v>
      </c>
      <c r="M27" s="56" t="n">
        <v>15000000</v>
      </c>
      <c r="N27" s="57" t="s">
        <v>79</v>
      </c>
      <c r="O27" s="126"/>
      <c r="P27" s="127"/>
      <c r="Q27" s="127"/>
      <c r="R27" s="60"/>
      <c r="S27" s="128"/>
    </row>
    <row r="28" customFormat="false" ht="19.15" hidden="false" customHeight="true" outlineLevel="0" collapsed="false">
      <c r="A28" s="60"/>
      <c r="B28" s="79" t="s">
        <v>80</v>
      </c>
      <c r="C28" s="80" t="n">
        <v>33.1713416666667</v>
      </c>
      <c r="D28" s="80" t="n">
        <f aca="false">+I28*100/L28</f>
        <v>2.17391304347826</v>
      </c>
      <c r="E28" s="80" t="n">
        <f aca="false">IF(K28&gt;0,+L28/K28,"-")</f>
        <v>3.63541502773881</v>
      </c>
      <c r="F28" s="80" t="n">
        <f aca="false">IF(J28&gt;0,+L28/J28,"-")</f>
        <v>22.0664511989638</v>
      </c>
      <c r="G28" s="81" t="n">
        <v>2004</v>
      </c>
      <c r="H28" s="129" t="n">
        <v>38442</v>
      </c>
      <c r="I28" s="82" t="n">
        <v>1200000</v>
      </c>
      <c r="J28" s="130" t="n">
        <v>2501535</v>
      </c>
      <c r="K28" s="82" t="n">
        <v>15183961</v>
      </c>
      <c r="L28" s="84" t="n">
        <v>55200000</v>
      </c>
      <c r="M28" s="84" t="n">
        <v>12000000</v>
      </c>
      <c r="N28" s="85" t="s">
        <v>81</v>
      </c>
      <c r="O28" s="126"/>
      <c r="P28" s="127"/>
      <c r="Q28" s="127"/>
      <c r="R28" s="60"/>
      <c r="S28" s="128"/>
    </row>
    <row r="29" customFormat="false" ht="19.15" hidden="false" customHeight="true" outlineLevel="0" collapsed="false">
      <c r="A29" s="60"/>
      <c r="B29" s="72" t="s">
        <v>82</v>
      </c>
      <c r="C29" s="73" t="n">
        <v>5.72033555555556</v>
      </c>
      <c r="D29" s="73" t="n">
        <f aca="false">+I29*100/L29</f>
        <v>1.91387559808612</v>
      </c>
      <c r="E29" s="73" t="n">
        <f aca="false">IF(K29&gt;0,+L29/K29,"-")</f>
        <v>4.02604757893561</v>
      </c>
      <c r="F29" s="73" t="n">
        <f aca="false">IF(J29&gt;0,+L29/J29,"-")</f>
        <v>29.8687142182808</v>
      </c>
      <c r="G29" s="74" t="n">
        <v>2004</v>
      </c>
      <c r="H29" s="131" t="s">
        <v>83</v>
      </c>
      <c r="I29" s="86" t="n">
        <v>5400000</v>
      </c>
      <c r="J29" s="87" t="n">
        <v>9446339</v>
      </c>
      <c r="K29" s="86" t="n">
        <v>70081139</v>
      </c>
      <c r="L29" s="77" t="n">
        <v>282150000</v>
      </c>
      <c r="M29" s="77" t="n">
        <v>45000000</v>
      </c>
      <c r="N29" s="78" t="s">
        <v>84</v>
      </c>
      <c r="O29" s="126"/>
      <c r="P29" s="127"/>
      <c r="Q29" s="127"/>
      <c r="R29" s="60"/>
      <c r="S29" s="128"/>
    </row>
    <row r="30" customFormat="false" ht="19.15" hidden="false" customHeight="true" outlineLevel="0" collapsed="false">
      <c r="A30" s="60"/>
      <c r="B30" s="72" t="s">
        <v>85</v>
      </c>
      <c r="C30" s="73" t="n">
        <v>0.178875</v>
      </c>
      <c r="D30" s="73" t="n">
        <f aca="false">+I30*100/L30</f>
        <v>1.73913043478261</v>
      </c>
      <c r="E30" s="73" t="n">
        <f aca="false">IF(K30&gt;0,+L30/K30,"-")</f>
        <v>3.69170180872522</v>
      </c>
      <c r="F30" s="73" t="n">
        <f aca="false">IF(J30&gt;0,+L30/J30,"-")</f>
        <v>44.8878584197913</v>
      </c>
      <c r="G30" s="74" t="n">
        <v>2004</v>
      </c>
      <c r="H30" s="129" t="n">
        <v>38455</v>
      </c>
      <c r="I30" s="86" t="n">
        <v>400000</v>
      </c>
      <c r="J30" s="76" t="n">
        <v>512388</v>
      </c>
      <c r="K30" s="86" t="n">
        <v>6230189</v>
      </c>
      <c r="L30" s="77" t="n">
        <v>23000000</v>
      </c>
      <c r="M30" s="77" t="n">
        <v>4000000</v>
      </c>
      <c r="N30" s="78" t="s">
        <v>86</v>
      </c>
      <c r="O30" s="126"/>
      <c r="P30" s="127"/>
      <c r="Q30" s="127"/>
      <c r="R30" s="60"/>
      <c r="S30" s="128"/>
    </row>
    <row r="31" customFormat="false" ht="19.15" hidden="false" customHeight="true" outlineLevel="0" collapsed="false">
      <c r="A31" s="60"/>
      <c r="B31" s="72" t="s">
        <v>87</v>
      </c>
      <c r="C31" s="73" t="n">
        <v>12.4671666666667</v>
      </c>
      <c r="D31" s="73" t="n">
        <f aca="false">+I31*100/L31</f>
        <v>5.26315789473684</v>
      </c>
      <c r="E31" s="73" t="n">
        <f aca="false">IF(K31&gt;0,+L31/K31,"-")</f>
        <v>1.03590077706189</v>
      </c>
      <c r="F31" s="73" t="n">
        <f aca="false">IF(J31&gt;0,+L31/J31,"-")</f>
        <v>12.3714696546298</v>
      </c>
      <c r="G31" s="74" t="n">
        <v>2004</v>
      </c>
      <c r="H31" s="129" t="n">
        <v>38417</v>
      </c>
      <c r="I31" s="132" t="n">
        <v>120000</v>
      </c>
      <c r="J31" s="132" t="n">
        <v>184295</v>
      </c>
      <c r="K31" s="133" t="n">
        <v>2200983</v>
      </c>
      <c r="L31" s="77" t="n">
        <v>2280000</v>
      </c>
      <c r="M31" s="77" t="n">
        <v>1200000</v>
      </c>
      <c r="N31" s="78" t="s">
        <v>88</v>
      </c>
      <c r="O31" s="126"/>
      <c r="P31" s="127"/>
      <c r="Q31" s="127"/>
      <c r="R31" s="60"/>
      <c r="S31" s="128"/>
    </row>
    <row r="32" customFormat="false" ht="19.15" hidden="false" customHeight="true" outlineLevel="0" collapsed="false">
      <c r="A32" s="60"/>
      <c r="B32" s="72" t="s">
        <v>89</v>
      </c>
      <c r="C32" s="73" t="n">
        <v>1.62542222222222</v>
      </c>
      <c r="D32" s="73" t="n">
        <f aca="false">+I32*100/L32</f>
        <v>2.10172341319882</v>
      </c>
      <c r="E32" s="73" t="n">
        <f aca="false">IF(K32&gt;0,+L32/K32,"-")</f>
        <v>5.24735040786992</v>
      </c>
      <c r="F32" s="73" t="n">
        <f aca="false">IF(J32&gt;0,+L32/J32,"-")</f>
        <v>16.4321353042175</v>
      </c>
      <c r="G32" s="74" t="n">
        <v>2004</v>
      </c>
      <c r="H32" s="129" t="n">
        <v>38436</v>
      </c>
      <c r="I32" s="86" t="n">
        <v>2250000</v>
      </c>
      <c r="J32" s="76" t="n">
        <v>6514978</v>
      </c>
      <c r="K32" s="86" t="n">
        <v>20401725</v>
      </c>
      <c r="L32" s="77" t="n">
        <v>107055000</v>
      </c>
      <c r="M32" s="77" t="n">
        <v>4500000</v>
      </c>
      <c r="N32" s="78" t="s">
        <v>90</v>
      </c>
      <c r="O32" s="126"/>
      <c r="P32" s="127"/>
      <c r="Q32" s="127"/>
      <c r="R32" s="60"/>
      <c r="S32" s="128"/>
    </row>
    <row r="33" s="135" customFormat="true" ht="19.15" hidden="false" customHeight="true" outlineLevel="0" collapsed="false">
      <c r="A33" s="60"/>
      <c r="B33" s="72" t="s">
        <v>91</v>
      </c>
      <c r="C33" s="73" t="n">
        <v>7.04361333333333</v>
      </c>
      <c r="D33" s="73" t="n">
        <f aca="false">+I33*100/L33</f>
        <v>4.34782608695652</v>
      </c>
      <c r="E33" s="73" t="n">
        <f aca="false">IF(K33&gt;0,+L33/K33,"-")</f>
        <v>1.01120283779275</v>
      </c>
      <c r="F33" s="73" t="n">
        <f aca="false">IF(J33&gt;0,+L33/J33,"-")</f>
        <v>22.0467006633181</v>
      </c>
      <c r="G33" s="74" t="n">
        <v>2004</v>
      </c>
      <c r="H33" s="129" t="n">
        <v>38438</v>
      </c>
      <c r="I33" s="86" t="n">
        <v>375000</v>
      </c>
      <c r="J33" s="134" t="n">
        <v>391215</v>
      </c>
      <c r="K33" s="86" t="n">
        <v>8529446</v>
      </c>
      <c r="L33" s="84" t="n">
        <v>8625000</v>
      </c>
      <c r="M33" s="77" t="n">
        <v>7500000</v>
      </c>
      <c r="N33" s="78" t="s">
        <v>92</v>
      </c>
      <c r="O33" s="114"/>
      <c r="Q33" s="136"/>
      <c r="S33" s="100"/>
    </row>
    <row r="34" customFormat="false" ht="19.15" hidden="false" customHeight="true" outlineLevel="0" collapsed="false">
      <c r="A34" s="101"/>
      <c r="B34" s="72" t="s">
        <v>93</v>
      </c>
      <c r="C34" s="73" t="n">
        <v>2.554225</v>
      </c>
      <c r="D34" s="73" t="n">
        <f aca="false">+I34*100/L34</f>
        <v>1.89393939393939</v>
      </c>
      <c r="E34" s="73" t="n">
        <f aca="false">IF(K34&gt;0,+L34/K34,"-")</f>
        <v>3.90496248253059</v>
      </c>
      <c r="F34" s="73" t="n">
        <f aca="false">IF(J34&gt;0,+L34/J34,"-")</f>
        <v>9.33407778103515</v>
      </c>
      <c r="G34" s="74" t="n">
        <v>2004</v>
      </c>
      <c r="H34" s="129" t="n">
        <v>38432</v>
      </c>
      <c r="I34" s="86" t="n">
        <v>600000</v>
      </c>
      <c r="J34" s="76" t="n">
        <v>3394015</v>
      </c>
      <c r="K34" s="86" t="n">
        <v>8112754</v>
      </c>
      <c r="L34" s="84" t="n">
        <v>31680000</v>
      </c>
      <c r="M34" s="77" t="n">
        <v>4000000</v>
      </c>
      <c r="N34" s="78" t="s">
        <v>94</v>
      </c>
      <c r="O34" s="126"/>
      <c r="P34" s="127"/>
      <c r="Q34" s="127"/>
      <c r="R34" s="135"/>
      <c r="S34" s="128"/>
      <c r="T34" s="135"/>
    </row>
    <row r="35" customFormat="false" ht="19.15" hidden="false" customHeight="true" outlineLevel="0" collapsed="false">
      <c r="A35" s="60"/>
      <c r="B35" s="137" t="s">
        <v>95</v>
      </c>
      <c r="C35" s="73" t="n">
        <v>0.5808</v>
      </c>
      <c r="D35" s="73" t="n">
        <f aca="false">+I35*100/L35</f>
        <v>3.95480225988701</v>
      </c>
      <c r="E35" s="73" t="n">
        <f aca="false">IF(K35&gt;0,+L35/K35,"-")</f>
        <v>2.33321161965751</v>
      </c>
      <c r="F35" s="73" t="n">
        <f aca="false">IF(J35&gt;0,+L35/J35,"-")</f>
        <v>21.9243918148937</v>
      </c>
      <c r="G35" s="74" t="n">
        <v>2004</v>
      </c>
      <c r="H35" s="129" t="n">
        <v>38431</v>
      </c>
      <c r="I35" s="86" t="n">
        <v>70000</v>
      </c>
      <c r="J35" s="76" t="n">
        <v>80732</v>
      </c>
      <c r="K35" s="86" t="n">
        <v>758611</v>
      </c>
      <c r="L35" s="77" t="n">
        <v>1770000</v>
      </c>
      <c r="M35" s="77" t="n">
        <v>500000</v>
      </c>
      <c r="N35" s="78" t="s">
        <v>96</v>
      </c>
      <c r="O35" s="126"/>
      <c r="P35" s="127"/>
      <c r="Q35" s="127"/>
      <c r="R35" s="60"/>
      <c r="S35" s="128"/>
    </row>
    <row r="36" customFormat="false" ht="19.15" hidden="false" customHeight="true" outlineLevel="0" collapsed="false">
      <c r="A36" s="101"/>
      <c r="B36" s="72" t="s">
        <v>97</v>
      </c>
      <c r="C36" s="73" t="n">
        <v>23.2254705882353</v>
      </c>
      <c r="D36" s="73" t="n">
        <f aca="false">+I36*100/L36</f>
        <v>5.45454545454545</v>
      </c>
      <c r="E36" s="73" t="n">
        <f aca="false">IF(K36&gt;0,+L36/K36,"-")</f>
        <v>0.911481720770256</v>
      </c>
      <c r="F36" s="73" t="n">
        <f aca="false">IF(J36&gt;0,+L36/J36,"-")</f>
        <v>19.3088066744453</v>
      </c>
      <c r="G36" s="74" t="n">
        <v>2004</v>
      </c>
      <c r="H36" s="129" t="n">
        <v>38461</v>
      </c>
      <c r="I36" s="86" t="n">
        <v>204000</v>
      </c>
      <c r="J36" s="134" t="n">
        <v>193694</v>
      </c>
      <c r="K36" s="86" t="n">
        <v>4103209</v>
      </c>
      <c r="L36" s="84" t="n">
        <v>3740000</v>
      </c>
      <c r="M36" s="77" t="n">
        <v>3400000</v>
      </c>
      <c r="N36" s="78" t="s">
        <v>98</v>
      </c>
      <c r="O36" s="126"/>
      <c r="P36" s="127"/>
      <c r="Q36" s="127"/>
      <c r="R36" s="135"/>
      <c r="S36" s="128"/>
      <c r="T36" s="135"/>
    </row>
    <row r="37" customFormat="false" ht="19.15" hidden="false" customHeight="true" outlineLevel="0" collapsed="false">
      <c r="A37" s="60"/>
      <c r="B37" s="72" t="s">
        <v>99</v>
      </c>
      <c r="C37" s="73" t="n">
        <v>0.663090909090909</v>
      </c>
      <c r="D37" s="73" t="n">
        <f aca="false">+I37*100/L37</f>
        <v>3.03030303030303</v>
      </c>
      <c r="E37" s="73" t="n">
        <f aca="false">IF(K37&gt;0,+L37/K37,"-")</f>
        <v>1.52265029704964</v>
      </c>
      <c r="F37" s="73" t="n">
        <f aca="false">IF(J37&gt;0,+L37/J37,"-")</f>
        <v>26.8297089547336</v>
      </c>
      <c r="G37" s="74" t="n">
        <v>2004</v>
      </c>
      <c r="H37" s="129" t="n">
        <v>38441</v>
      </c>
      <c r="I37" s="86" t="n">
        <v>495000</v>
      </c>
      <c r="J37" s="76" t="n">
        <v>608840</v>
      </c>
      <c r="K37" s="86" t="n">
        <v>10728005</v>
      </c>
      <c r="L37" s="77" t="n">
        <v>16335000</v>
      </c>
      <c r="M37" s="77" t="n">
        <v>3300000</v>
      </c>
      <c r="N37" s="78" t="s">
        <v>100</v>
      </c>
      <c r="O37" s="126"/>
      <c r="P37" s="127"/>
      <c r="Q37" s="127"/>
      <c r="R37" s="60"/>
      <c r="S37" s="128"/>
    </row>
    <row r="38" customFormat="false" ht="19.15" hidden="false" customHeight="true" outlineLevel="0" collapsed="false">
      <c r="A38" s="60"/>
      <c r="B38" s="72" t="s">
        <v>101</v>
      </c>
      <c r="C38" s="73" t="n">
        <v>14.9881357241376</v>
      </c>
      <c r="D38" s="73" t="n">
        <f aca="false">+I38*100/L38</f>
        <v>2.65957481450796</v>
      </c>
      <c r="E38" s="73" t="n">
        <f aca="false">IF(K38&gt;0,+L38/K38,"-")</f>
        <v>2.84734767039231</v>
      </c>
      <c r="F38" s="73" t="n">
        <f aca="false">IF(J38&gt;0,+L38/J38,"-")</f>
        <v>18.9391316191763</v>
      </c>
      <c r="G38" s="74" t="n">
        <v>2004</v>
      </c>
      <c r="H38" s="129" t="s">
        <v>102</v>
      </c>
      <c r="I38" s="86" t="n">
        <v>1535450</v>
      </c>
      <c r="J38" s="76" t="n">
        <v>3048340</v>
      </c>
      <c r="K38" s="86" t="n">
        <v>20276032</v>
      </c>
      <c r="L38" s="77" t="n">
        <v>57732912.48</v>
      </c>
      <c r="M38" s="77" t="n">
        <v>15354498</v>
      </c>
      <c r="N38" s="78" t="s">
        <v>103</v>
      </c>
      <c r="O38" s="126"/>
      <c r="P38" s="127"/>
      <c r="Q38" s="127"/>
      <c r="R38" s="60"/>
      <c r="S38" s="128"/>
    </row>
    <row r="39" customFormat="false" ht="19.15" hidden="false" customHeight="true" outlineLevel="0" collapsed="false">
      <c r="A39" s="101"/>
      <c r="B39" s="72" t="s">
        <v>104</v>
      </c>
      <c r="C39" s="73" t="n">
        <v>13.3054985250737</v>
      </c>
      <c r="D39" s="73" t="n">
        <f aca="false">+I39*100/L39</f>
        <v>0</v>
      </c>
      <c r="E39" s="73" t="n">
        <f aca="false">IF(K39&gt;0,+L39/K39,"-")</f>
        <v>2.99688662710037</v>
      </c>
      <c r="F39" s="73" t="n">
        <f aca="false">IF(J39&gt;0,+L39/J39,"-")</f>
        <v>72.3467589051119</v>
      </c>
      <c r="G39" s="74" t="n">
        <v>2004</v>
      </c>
      <c r="H39" s="129" t="s">
        <v>46</v>
      </c>
      <c r="I39" s="86" t="n">
        <v>0</v>
      </c>
      <c r="J39" s="87" t="n">
        <v>451005</v>
      </c>
      <c r="K39" s="86" t="n">
        <v>10887549</v>
      </c>
      <c r="L39" s="84" t="n">
        <v>32628750</v>
      </c>
      <c r="M39" s="77" t="n">
        <v>8475000</v>
      </c>
      <c r="N39" s="78" t="s">
        <v>105</v>
      </c>
      <c r="O39" s="114"/>
      <c r="P39" s="58"/>
      <c r="Q39" s="136"/>
      <c r="R39" s="135"/>
      <c r="S39" s="100"/>
      <c r="T39" s="135"/>
    </row>
    <row r="40" customFormat="false" ht="19.15" hidden="false" customHeight="true" outlineLevel="0" collapsed="false">
      <c r="A40" s="60"/>
      <c r="B40" s="72" t="s">
        <v>106</v>
      </c>
      <c r="C40" s="73" t="n">
        <v>10.8792697409369</v>
      </c>
      <c r="D40" s="73" t="n">
        <f aca="false">+I40*100/L40</f>
        <v>0</v>
      </c>
      <c r="E40" s="73" t="n">
        <f aca="false">IF(K40&gt;0,+L40/K40,"-")</f>
        <v>0.72929596154776</v>
      </c>
      <c r="F40" s="73" t="n">
        <f aca="false">IF(J40&gt;0,+L40/J40,"-")</f>
        <v>34.3090361103213</v>
      </c>
      <c r="G40" s="74" t="n">
        <v>2004</v>
      </c>
      <c r="H40" s="129" t="s">
        <v>46</v>
      </c>
      <c r="I40" s="86" t="n">
        <v>0</v>
      </c>
      <c r="J40" s="76" t="n">
        <v>94959</v>
      </c>
      <c r="K40" s="86" t="n">
        <v>4467256</v>
      </c>
      <c r="L40" s="77" t="n">
        <v>3257951.76</v>
      </c>
      <c r="M40" s="77" t="n">
        <v>3878514</v>
      </c>
      <c r="N40" s="78" t="s">
        <v>107</v>
      </c>
      <c r="O40" s="126"/>
      <c r="P40" s="127"/>
      <c r="Q40" s="127"/>
      <c r="R40" s="60"/>
      <c r="S40" s="128"/>
    </row>
    <row r="41" customFormat="false" ht="19.15" hidden="false" customHeight="true" outlineLevel="0" collapsed="false">
      <c r="A41" s="60"/>
      <c r="B41" s="72" t="s">
        <v>108</v>
      </c>
      <c r="C41" s="73" t="n">
        <v>13.90695</v>
      </c>
      <c r="D41" s="73" t="n">
        <f aca="false">+I41*100/L41</f>
        <v>0</v>
      </c>
      <c r="E41" s="73" t="n">
        <f aca="false">IF(K41&gt;0,+L41/K41,"-")</f>
        <v>1.29935655863217</v>
      </c>
      <c r="F41" s="73" t="n">
        <f aca="false">IF(J41&gt;0,+L41/J41,"-")</f>
        <v>20.8100776269255</v>
      </c>
      <c r="G41" s="74" t="n">
        <v>2004</v>
      </c>
      <c r="H41" s="129" t="s">
        <v>46</v>
      </c>
      <c r="I41" s="86" t="n">
        <v>0</v>
      </c>
      <c r="J41" s="138" t="n">
        <v>468523</v>
      </c>
      <c r="K41" s="86" t="n">
        <v>7503714</v>
      </c>
      <c r="L41" s="77" t="n">
        <v>9750000</v>
      </c>
      <c r="M41" s="77" t="n">
        <v>5000000</v>
      </c>
      <c r="N41" s="78" t="s">
        <v>109</v>
      </c>
      <c r="O41" s="126"/>
      <c r="P41" s="127"/>
      <c r="Q41" s="127"/>
      <c r="R41" s="60"/>
      <c r="S41" s="128"/>
    </row>
    <row r="42" customFormat="false" ht="19.15" hidden="false" customHeight="true" outlineLevel="0" collapsed="false">
      <c r="A42" s="101"/>
      <c r="B42" s="72" t="s">
        <v>110</v>
      </c>
      <c r="C42" s="73" t="n">
        <v>4.28474181818182</v>
      </c>
      <c r="D42" s="73" t="n">
        <f aca="false">+I42*100/L42</f>
        <v>0.997506234413965</v>
      </c>
      <c r="E42" s="73" t="n">
        <f aca="false">IF(K42&gt;0,+L42/K42,"-")</f>
        <v>4.71549551522987</v>
      </c>
      <c r="F42" s="73" t="n">
        <f aca="false">IF(J42&gt;0,+L42/J42,"-")</f>
        <v>18.3419203404287</v>
      </c>
      <c r="G42" s="74" t="n">
        <v>2004</v>
      </c>
      <c r="H42" s="129" t="n">
        <v>38422</v>
      </c>
      <c r="I42" s="133" t="n">
        <v>1650000</v>
      </c>
      <c r="J42" s="132" t="n">
        <v>9018276</v>
      </c>
      <c r="K42" s="133" t="n">
        <v>35078498</v>
      </c>
      <c r="L42" s="84" t="n">
        <v>165412500</v>
      </c>
      <c r="M42" s="77" t="n">
        <v>20625000</v>
      </c>
      <c r="N42" s="78" t="s">
        <v>111</v>
      </c>
      <c r="O42" s="114"/>
      <c r="P42" s="58"/>
      <c r="Q42" s="136"/>
      <c r="R42" s="135"/>
      <c r="S42" s="100"/>
      <c r="T42" s="135"/>
    </row>
    <row r="43" customFormat="false" ht="19.15" hidden="false" customHeight="true" outlineLevel="0" collapsed="false">
      <c r="A43" s="101"/>
      <c r="B43" s="72" t="s">
        <v>112</v>
      </c>
      <c r="C43" s="73" t="n">
        <v>5.61436</v>
      </c>
      <c r="D43" s="73" t="n">
        <f aca="false">+I43*100/L43</f>
        <v>3.77358490566038</v>
      </c>
      <c r="E43" s="73" t="n">
        <f aca="false">IF(K43&gt;0,+L43/K43,"-")</f>
        <v>5.18548783504122</v>
      </c>
      <c r="F43" s="73" t="n">
        <f aca="false">IF(J43&gt;0,+L43/J43,"-")</f>
        <v>17.7841209051782</v>
      </c>
      <c r="G43" s="74" t="n">
        <v>2004</v>
      </c>
      <c r="H43" s="129" t="n">
        <v>38398</v>
      </c>
      <c r="I43" s="86" t="n">
        <v>750000</v>
      </c>
      <c r="J43" s="87" t="n">
        <v>1117570</v>
      </c>
      <c r="K43" s="86" t="n">
        <v>3832812</v>
      </c>
      <c r="L43" s="84" t="n">
        <v>19875000</v>
      </c>
      <c r="M43" s="77" t="n">
        <v>2500000</v>
      </c>
      <c r="N43" s="78" t="s">
        <v>113</v>
      </c>
      <c r="O43" s="126"/>
      <c r="P43" s="127"/>
      <c r="Q43" s="127"/>
      <c r="R43" s="135"/>
      <c r="S43" s="128"/>
      <c r="T43" s="135"/>
    </row>
    <row r="44" customFormat="false" ht="19.15" hidden="false" customHeight="true" outlineLevel="0" collapsed="false">
      <c r="A44" s="101"/>
      <c r="B44" s="72" t="s">
        <v>114</v>
      </c>
      <c r="C44" s="73" t="n">
        <v>2.36737870434653</v>
      </c>
      <c r="D44" s="73" t="n">
        <f aca="false">+I44*100/L44</f>
        <v>0</v>
      </c>
      <c r="E44" s="73" t="n">
        <f aca="false">IF(K44&gt;0,+L44/K44,"-")</f>
        <v>1.99962932585525</v>
      </c>
      <c r="F44" s="73" t="n">
        <f aca="false">IF(J44&gt;0,+L44/J44,"-")</f>
        <v>84.4594594594595</v>
      </c>
      <c r="G44" s="74" t="n">
        <v>2004</v>
      </c>
      <c r="H44" s="129" t="s">
        <v>46</v>
      </c>
      <c r="I44" s="86" t="n">
        <v>0</v>
      </c>
      <c r="J44" s="138" t="n">
        <v>207200</v>
      </c>
      <c r="K44" s="86" t="n">
        <v>8751622</v>
      </c>
      <c r="L44" s="77" t="n">
        <v>17500000</v>
      </c>
      <c r="M44" s="77" t="n">
        <v>5000000</v>
      </c>
      <c r="N44" s="78" t="s">
        <v>115</v>
      </c>
      <c r="O44" s="126"/>
      <c r="P44" s="127"/>
      <c r="Q44" s="127"/>
      <c r="R44" s="101"/>
      <c r="S44" s="128"/>
    </row>
    <row r="45" s="135" customFormat="true" ht="21.75" hidden="false" customHeight="true" outlineLevel="0" collapsed="false">
      <c r="A45" s="101"/>
      <c r="B45" s="139" t="s">
        <v>116</v>
      </c>
      <c r="C45" s="140" t="n">
        <v>12.6862916666667</v>
      </c>
      <c r="D45" s="140" t="n">
        <f aca="false">+I45*100/L45</f>
        <v>0</v>
      </c>
      <c r="E45" s="140" t="n">
        <f aca="false">IF(K45&gt;0,+L45/K45,"-")</f>
        <v>3.7796176701432</v>
      </c>
      <c r="F45" s="140" t="n">
        <f aca="false">IF(J45&gt;0,+L45/J45,"-")</f>
        <v>15.0495348772971</v>
      </c>
      <c r="G45" s="141" t="n">
        <v>2003</v>
      </c>
      <c r="H45" s="129" t="s">
        <v>46</v>
      </c>
      <c r="I45" s="142" t="n">
        <v>0</v>
      </c>
      <c r="J45" s="143" t="n">
        <v>3149599</v>
      </c>
      <c r="K45" s="142" t="n">
        <v>12540951</v>
      </c>
      <c r="L45" s="144" t="n">
        <v>47400000</v>
      </c>
      <c r="M45" s="144" t="n">
        <v>12000000</v>
      </c>
      <c r="N45" s="145" t="s">
        <v>117</v>
      </c>
      <c r="O45" s="126"/>
      <c r="P45" s="127"/>
      <c r="Q45" s="127"/>
      <c r="S45" s="128"/>
    </row>
    <row r="46" customFormat="false" ht="21.75" hidden="false" customHeight="true" outlineLevel="0" collapsed="false">
      <c r="A46" s="101"/>
      <c r="B46" s="103" t="s">
        <v>118</v>
      </c>
      <c r="C46" s="104" t="n">
        <v>18.126455</v>
      </c>
      <c r="D46" s="104" t="n">
        <f aca="false">+I46*100/L46</f>
        <v>1.42339544513458</v>
      </c>
      <c r="E46" s="104" t="n">
        <f aca="false">IF(K46&gt;0,+L46/K46,"-")</f>
        <v>10.032728227344</v>
      </c>
      <c r="F46" s="104" t="n">
        <f aca="false">IF(J46&gt;0,+L46/J46,"-")</f>
        <v>51.2075565248905</v>
      </c>
      <c r="G46" s="105" t="n">
        <v>2003</v>
      </c>
      <c r="H46" s="146" t="n">
        <v>38090</v>
      </c>
      <c r="I46" s="147" t="n">
        <v>4125000</v>
      </c>
      <c r="J46" s="148" t="n">
        <v>5659321</v>
      </c>
      <c r="K46" s="147" t="n">
        <v>28885463</v>
      </c>
      <c r="L46" s="107" t="n">
        <v>289800000</v>
      </c>
      <c r="M46" s="107" t="n">
        <v>20000000</v>
      </c>
      <c r="N46" s="108" t="s">
        <v>119</v>
      </c>
      <c r="O46" s="126"/>
      <c r="P46" s="127"/>
      <c r="Q46" s="127"/>
      <c r="R46" s="101"/>
      <c r="S46" s="128"/>
    </row>
    <row r="47" customFormat="false" ht="15.75" hidden="false" customHeight="true" outlineLevel="0" collapsed="false">
      <c r="A47" s="101"/>
      <c r="B47" s="149" t="s">
        <v>120</v>
      </c>
      <c r="C47" s="150"/>
      <c r="D47" s="150"/>
      <c r="E47" s="150"/>
      <c r="F47" s="150"/>
      <c r="G47" s="151"/>
      <c r="H47" s="151"/>
      <c r="I47" s="152"/>
      <c r="J47" s="152"/>
      <c r="K47" s="152"/>
      <c r="L47" s="152"/>
      <c r="M47" s="152"/>
      <c r="N47" s="153" t="s">
        <v>121</v>
      </c>
      <c r="O47" s="126"/>
      <c r="P47" s="127"/>
      <c r="Q47" s="127"/>
      <c r="R47" s="101"/>
      <c r="S47" s="128"/>
    </row>
    <row r="48" s="159" customFormat="true" ht="22.5" hidden="false" customHeight="true" outlineLevel="0" collapsed="false">
      <c r="A48" s="154"/>
      <c r="B48" s="155" t="s">
        <v>122</v>
      </c>
      <c r="C48" s="155"/>
      <c r="D48" s="155"/>
      <c r="E48" s="155"/>
      <c r="F48" s="155"/>
      <c r="G48" s="155"/>
      <c r="H48" s="155"/>
      <c r="I48" s="155" t="s">
        <v>123</v>
      </c>
      <c r="J48" s="155"/>
      <c r="K48" s="155"/>
      <c r="L48" s="155"/>
      <c r="M48" s="155"/>
      <c r="N48" s="155"/>
      <c r="O48" s="156"/>
      <c r="P48" s="127"/>
      <c r="Q48" s="127"/>
      <c r="R48" s="157"/>
      <c r="S48" s="158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57"/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</row>
    <row r="49" customFormat="false" ht="15.6" hidden="false" customHeight="true" outlineLevel="0" collapsed="false">
      <c r="A49" s="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1"/>
      <c r="P49" s="127"/>
      <c r="Q49" s="127"/>
      <c r="R49" s="3"/>
      <c r="S49" s="128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60"/>
      <c r="I50" s="71"/>
      <c r="J50" s="71"/>
      <c r="K50" s="71"/>
      <c r="L50" s="71"/>
      <c r="M50" s="71"/>
      <c r="O50" s="161"/>
      <c r="P50" s="127"/>
      <c r="Q50" s="127"/>
      <c r="R50" s="3"/>
      <c r="S50" s="128"/>
      <c r="T50" s="3"/>
    </row>
    <row r="51" customFormat="false" ht="12.75" hidden="false" customHeight="false" outlineLevel="0" collapsed="false">
      <c r="A51" s="60"/>
      <c r="I51" s="162"/>
      <c r="J51" s="162"/>
      <c r="K51" s="162"/>
      <c r="L51" s="162"/>
      <c r="M51" s="162"/>
      <c r="P51" s="127"/>
      <c r="Q51" s="127"/>
      <c r="R51" s="3"/>
      <c r="S51" s="128"/>
      <c r="T51" s="3"/>
    </row>
    <row r="52" customFormat="false" ht="21" hidden="false" customHeight="true" outlineLevel="0" collapsed="false">
      <c r="A52" s="101"/>
      <c r="P52" s="127"/>
      <c r="Q52" s="127"/>
      <c r="R52" s="3"/>
      <c r="S52" s="128"/>
      <c r="T52" s="3"/>
    </row>
    <row r="53" customFormat="false" ht="15.75" hidden="false" customHeight="false" outlineLevel="0" collapsed="false">
      <c r="A53" s="101"/>
      <c r="B53" s="163"/>
      <c r="C53" s="116"/>
      <c r="D53" s="115"/>
      <c r="E53" s="115"/>
      <c r="F53" s="115"/>
      <c r="G53" s="115"/>
      <c r="H53" s="115"/>
      <c r="I53" s="115"/>
      <c r="J53" s="164"/>
      <c r="K53" s="164"/>
      <c r="L53" s="46"/>
      <c r="M53" s="165"/>
      <c r="N53" s="166"/>
      <c r="P53" s="127"/>
      <c r="Q53" s="127"/>
      <c r="R53" s="3"/>
      <c r="S53" s="128"/>
      <c r="T53" s="3"/>
    </row>
    <row r="54" customFormat="false" ht="15.75" hidden="false" customHeight="false" outlineLevel="0" collapsed="false">
      <c r="A54" s="60"/>
      <c r="B54" s="149"/>
      <c r="C54" s="167"/>
      <c r="D54" s="167"/>
      <c r="E54" s="167"/>
      <c r="F54" s="167"/>
      <c r="G54" s="167"/>
      <c r="H54" s="167"/>
      <c r="I54" s="167"/>
      <c r="J54" s="167"/>
      <c r="K54" s="167"/>
      <c r="L54" s="163"/>
      <c r="M54" s="163"/>
      <c r="N54" s="163"/>
      <c r="O54" s="3"/>
      <c r="P54" s="127"/>
      <c r="Q54" s="127"/>
      <c r="R54" s="3"/>
      <c r="S54" s="128"/>
      <c r="T54" s="3"/>
    </row>
    <row r="55" customFormat="false" ht="15.75" hidden="false" customHeight="false" outlineLevel="0" collapsed="false">
      <c r="A55" s="60"/>
      <c r="B55" s="149"/>
      <c r="C55" s="116"/>
      <c r="D55" s="115"/>
      <c r="E55" s="115"/>
      <c r="F55" s="115"/>
      <c r="G55" s="115"/>
      <c r="H55" s="115"/>
      <c r="I55" s="115"/>
      <c r="J55" s="164"/>
      <c r="K55" s="164"/>
      <c r="L55" s="46"/>
      <c r="M55" s="165"/>
      <c r="N55" s="166"/>
      <c r="O55" s="3"/>
      <c r="P55" s="127"/>
      <c r="Q55" s="127"/>
      <c r="R55" s="3"/>
      <c r="S55" s="128"/>
      <c r="T55" s="3"/>
    </row>
    <row r="56" customFormat="false" ht="15.75" hidden="false" customHeight="false" outlineLevel="0" collapsed="false">
      <c r="A56" s="101"/>
      <c r="B56" s="149"/>
      <c r="C56" s="168"/>
      <c r="D56" s="169"/>
      <c r="E56" s="169"/>
      <c r="F56" s="169"/>
      <c r="G56" s="169"/>
      <c r="H56" s="169"/>
      <c r="I56" s="169"/>
      <c r="J56" s="46"/>
      <c r="K56" s="46"/>
      <c r="L56" s="46"/>
      <c r="M56" s="165"/>
      <c r="N56" s="166"/>
      <c r="O56" s="3"/>
      <c r="P56" s="127"/>
      <c r="Q56" s="127"/>
      <c r="R56" s="3"/>
      <c r="S56" s="128"/>
      <c r="T56" s="3"/>
    </row>
    <row r="57" customFormat="false" ht="15.75" hidden="false" customHeight="false" outlineLevel="0" collapsed="false">
      <c r="A57" s="101"/>
      <c r="B57" s="149"/>
      <c r="C57" s="168"/>
      <c r="D57" s="169"/>
      <c r="E57" s="169"/>
      <c r="F57" s="169"/>
      <c r="G57" s="169"/>
      <c r="H57" s="169"/>
      <c r="I57" s="169"/>
      <c r="J57" s="46"/>
      <c r="K57" s="46"/>
      <c r="L57" s="46"/>
      <c r="M57" s="165"/>
      <c r="N57" s="166"/>
      <c r="O57" s="3"/>
      <c r="P57" s="127"/>
      <c r="Q57" s="127"/>
      <c r="R57" s="3"/>
      <c r="S57" s="128"/>
      <c r="T57" s="3"/>
    </row>
    <row r="58" customFormat="false" ht="15.75" hidden="false" customHeight="false" outlineLevel="0" collapsed="false">
      <c r="A58" s="101"/>
      <c r="B58" s="149"/>
      <c r="C58" s="168"/>
      <c r="D58" s="169"/>
      <c r="E58" s="169"/>
      <c r="F58" s="169"/>
      <c r="G58" s="169"/>
      <c r="H58" s="169"/>
      <c r="I58" s="169"/>
      <c r="J58" s="46"/>
      <c r="K58" s="46"/>
      <c r="L58" s="46"/>
      <c r="M58" s="165"/>
      <c r="N58" s="166"/>
      <c r="O58" s="3"/>
      <c r="P58" s="127"/>
      <c r="Q58" s="127"/>
      <c r="R58" s="3"/>
      <c r="S58" s="128"/>
      <c r="T58" s="3"/>
    </row>
    <row r="59" customFormat="false" ht="15.75" hidden="false" customHeight="false" outlineLevel="0" collapsed="false">
      <c r="A59" s="101"/>
      <c r="B59" s="149"/>
      <c r="C59" s="168"/>
      <c r="D59" s="169"/>
      <c r="E59" s="169"/>
      <c r="F59" s="169"/>
      <c r="G59" s="169"/>
      <c r="H59" s="169"/>
      <c r="I59" s="169"/>
      <c r="J59" s="46"/>
      <c r="K59" s="46"/>
      <c r="L59" s="46"/>
      <c r="M59" s="165"/>
      <c r="N59" s="166"/>
      <c r="O59" s="3"/>
      <c r="P59" s="127"/>
      <c r="Q59" s="127"/>
      <c r="R59" s="3"/>
      <c r="S59" s="128"/>
      <c r="T59" s="3"/>
    </row>
    <row r="60" customFormat="false" ht="15.75" hidden="false" customHeight="false" outlineLevel="0" collapsed="false">
      <c r="A60" s="101"/>
      <c r="B60" s="149"/>
      <c r="C60" s="168"/>
      <c r="D60" s="169"/>
      <c r="E60" s="169"/>
      <c r="F60" s="169"/>
      <c r="G60" s="169"/>
      <c r="H60" s="169"/>
      <c r="I60" s="169"/>
      <c r="J60" s="46"/>
      <c r="K60" s="46"/>
      <c r="L60" s="46"/>
      <c r="M60" s="165"/>
      <c r="N60" s="170"/>
      <c r="O60" s="3"/>
      <c r="P60" s="127"/>
      <c r="Q60" s="127"/>
      <c r="R60" s="3"/>
      <c r="S60" s="128"/>
      <c r="T60" s="3"/>
    </row>
    <row r="61" customFormat="false" ht="15.75" hidden="false" customHeight="false" outlineLevel="0" collapsed="false">
      <c r="A61" s="101"/>
      <c r="B61" s="149"/>
      <c r="C61" s="168"/>
      <c r="D61" s="169"/>
      <c r="E61" s="169"/>
      <c r="F61" s="169"/>
      <c r="G61" s="169"/>
      <c r="H61" s="169"/>
      <c r="I61" s="169"/>
      <c r="J61" s="46"/>
      <c r="K61" s="46"/>
      <c r="L61" s="46"/>
      <c r="M61" s="165"/>
      <c r="N61" s="166"/>
      <c r="O61" s="3"/>
      <c r="P61" s="127"/>
      <c r="Q61" s="127"/>
      <c r="R61" s="3"/>
      <c r="S61" s="128"/>
      <c r="T61" s="3"/>
    </row>
    <row r="62" customFormat="false" ht="15.75" hidden="false" customHeight="false" outlineLevel="0" collapsed="false">
      <c r="A62" s="101"/>
      <c r="B62" s="149"/>
      <c r="C62" s="168"/>
      <c r="D62" s="169"/>
      <c r="E62" s="169"/>
      <c r="F62" s="169"/>
      <c r="G62" s="169"/>
      <c r="H62" s="169"/>
      <c r="I62" s="169"/>
      <c r="J62" s="46"/>
      <c r="K62" s="46"/>
      <c r="L62" s="46"/>
      <c r="M62" s="165"/>
      <c r="N62" s="166"/>
      <c r="O62" s="3"/>
      <c r="P62" s="127"/>
      <c r="Q62" s="127"/>
      <c r="R62" s="3"/>
      <c r="S62" s="128"/>
      <c r="T62" s="3"/>
    </row>
    <row r="63" customFormat="false" ht="12.75" hidden="false" customHeight="false" outlineLevel="0" collapsed="false">
      <c r="A63" s="101"/>
      <c r="O63" s="3"/>
      <c r="P63" s="127"/>
      <c r="Q63" s="127"/>
      <c r="R63" s="3"/>
      <c r="S63" s="3"/>
      <c r="T63" s="3"/>
    </row>
    <row r="64" customFormat="false" ht="12.75" hidden="false" customHeight="false" outlineLevel="0" collapsed="false">
      <c r="A64" s="101"/>
      <c r="O64" s="3"/>
      <c r="P64" s="127"/>
      <c r="Q64" s="127"/>
      <c r="R64" s="3"/>
      <c r="S64" s="3"/>
      <c r="T64" s="3"/>
    </row>
    <row r="65" customFormat="false" ht="12.75" hidden="false" customHeight="false" outlineLevel="0" collapsed="false">
      <c r="A65" s="101"/>
      <c r="O65" s="3"/>
      <c r="P65" s="127"/>
      <c r="Q65" s="127"/>
      <c r="R65" s="3"/>
      <c r="S65" s="3"/>
      <c r="T65" s="3"/>
    </row>
    <row r="66" customFormat="false" ht="12.75" hidden="false" customHeight="false" outlineLevel="0" collapsed="false">
      <c r="A66" s="101"/>
      <c r="O66" s="3"/>
      <c r="P66" s="127"/>
      <c r="Q66" s="127"/>
      <c r="R66" s="3"/>
      <c r="S66" s="3"/>
      <c r="T66" s="3"/>
    </row>
    <row r="67" customFormat="false" ht="12.75" hidden="false" customHeight="false" outlineLevel="0" collapsed="false">
      <c r="A67" s="101"/>
      <c r="O67" s="3"/>
      <c r="P67" s="127"/>
      <c r="Q67" s="127"/>
      <c r="R67" s="3"/>
      <c r="S67" s="3"/>
      <c r="T67" s="3"/>
    </row>
    <row r="68" customFormat="false" ht="12.75" hidden="false" customHeight="false" outlineLevel="0" collapsed="false">
      <c r="A68" s="101"/>
      <c r="O68" s="3"/>
      <c r="P68" s="127"/>
      <c r="Q68" s="127"/>
      <c r="R68" s="3"/>
      <c r="S68" s="3"/>
      <c r="T68" s="3"/>
    </row>
    <row r="69" customFormat="false" ht="12.75" hidden="false" customHeight="false" outlineLevel="0" collapsed="false">
      <c r="A69" s="101"/>
      <c r="O69" s="3"/>
      <c r="P69" s="127"/>
      <c r="Q69" s="127"/>
      <c r="R69" s="3"/>
      <c r="S69" s="3"/>
      <c r="T69" s="3"/>
    </row>
    <row r="70" customFormat="false" ht="12.75" hidden="false" customHeight="false" outlineLevel="0" collapsed="false">
      <c r="A70" s="101"/>
      <c r="O70" s="3"/>
      <c r="P70" s="127"/>
      <c r="Q70" s="127"/>
      <c r="R70" s="3"/>
      <c r="S70" s="3"/>
      <c r="T70" s="3"/>
    </row>
    <row r="71" customFormat="false" ht="12.75" hidden="false" customHeight="false" outlineLevel="0" collapsed="false">
      <c r="A71" s="101"/>
      <c r="O71" s="3"/>
      <c r="P71" s="127"/>
      <c r="Q71" s="127"/>
      <c r="R71" s="3"/>
      <c r="S71" s="3"/>
      <c r="T71" s="3"/>
    </row>
    <row r="72" customFormat="false" ht="12.75" hidden="false" customHeight="false" outlineLevel="0" collapsed="false">
      <c r="A72" s="101"/>
      <c r="O72" s="3"/>
      <c r="P72" s="127"/>
      <c r="Q72" s="127"/>
      <c r="R72" s="3"/>
      <c r="S72" s="3"/>
      <c r="T72" s="3"/>
    </row>
    <row r="73" customFormat="false" ht="12.75" hidden="false" customHeight="false" outlineLevel="0" collapsed="false">
      <c r="A73" s="101"/>
      <c r="O73" s="3"/>
      <c r="P73" s="127"/>
      <c r="Q73" s="127"/>
      <c r="R73" s="3"/>
      <c r="S73" s="3"/>
      <c r="T73" s="3"/>
    </row>
    <row r="74" customFormat="false" ht="12.75" hidden="false" customHeight="false" outlineLevel="0" collapsed="false">
      <c r="A74" s="101"/>
      <c r="O74" s="3"/>
      <c r="R74" s="3"/>
      <c r="S74" s="3"/>
      <c r="T74" s="3"/>
    </row>
    <row r="75" customFormat="false" ht="12.75" hidden="false" customHeight="false" outlineLevel="0" collapsed="false">
      <c r="A75" s="101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4-17T15:47:02Z</cp:lastPrinted>
  <dcterms:modified xsi:type="dcterms:W3CDTF">2005-05-12T18:29:14Z</dcterms:modified>
  <cp:revision>0</cp:revision>
  <dc:subject/>
  <dc:title/>
</cp:coreProperties>
</file>